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50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их бюджетів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7/ /6  /7 / 0 /</t>
  </si>
  <si>
    <t xml:space="preserve">Внески до статутного капіталу суб'єктів господарювання</t>
  </si>
  <si>
    <t xml:space="preserve">1)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2)</t>
  </si>
  <si>
    <t xml:space="preserve">Завдання бюджетної програми/підпрограми;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оводження з твердими побутовими відходами в м.Луцьку на 2018-2020 роки /рішення ЛМР від 2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Комплексна програма охорони навколишнього середовища м.Луцька на 2018-2020 роки /рішення ЛМР від 29.11.2017 року №34/25</t>
  </si>
  <si>
    <t xml:space="preserve">Програма підтримки КП "Луцькводоканал" на 2020 рік ,  </t>
  </si>
  <si>
    <t xml:space="preserve">Програма підтримки  ДКП "Луцьктепло" на 2020 рік</t>
  </si>
  <si>
    <t xml:space="preserve">Програма підтримки КП "Луцьке електротехнічне підприємство"Луцьксвітло"на 2019-2021 роки /рішення ЛМР від 21.08.2019 №60/93/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2020рік /проект/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2022  рік /прогноз/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Комунальне підприємство "Ласка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19 рік</t>
  </si>
  <si>
    <t xml:space="preserve">Луцьке спеціальне комунальне автотранспортне підприємство "Луцькспецкомунтранс" за 2019 рік</t>
  </si>
  <si>
    <t xml:space="preserve">Комунальне підприємство "Луцькводоканал" за 2019 рік</t>
  </si>
  <si>
    <t xml:space="preserve">Комунальне підприємство "Парки та сквери м.Луцька" за 2019 рік</t>
  </si>
  <si>
    <t xml:space="preserve">Луцький спеціалізований комбінат комунально-побутового обслуговування за 2019 рік</t>
  </si>
  <si>
    <t xml:space="preserve"> Комунальне підприємство "Луцьке електротехнічне підприємство"Луцьксвітло" за 2019 рік</t>
  </si>
  <si>
    <t xml:space="preserve">8.2. Результативні показники бюджетної програми у 2021-2022 роках</t>
  </si>
  <si>
    <t xml:space="preserve">2022рік /прогноз/</t>
  </si>
  <si>
    <t xml:space="preserve">разом (8+7)</t>
  </si>
  <si>
    <t xml:space="preserve">разом (9+10)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Програма фінансової підтримки  підприємств комунальної власност м.Луцькана 2017-2018 роки </t>
  </si>
  <si>
    <t xml:space="preserve">Рішення ЛМР №23/7 від 26.01.2017</t>
  </si>
  <si>
    <t xml:space="preserve">Програма підтримки КП "Луцькводоканал" на 2020 рік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8-2022  роках</t>
  </si>
  <si>
    <t xml:space="preserve">12.1. Обсяги та джерела фінансування інвестиційних проектів у 2018-2020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2021рік /пргноз/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ЛСКАП</t>
  </si>
  <si>
    <t xml:space="preserve">Придбання контейнерів</t>
  </si>
  <si>
    <t xml:space="preserve">Придбання техніки сміттєзвоз</t>
  </si>
  <si>
    <t xml:space="preserve">Придбання ангару на сміттєзвалище в с.Брище</t>
  </si>
  <si>
    <t xml:space="preserve">ЛЕПТ</t>
  </si>
  <si>
    <t xml:space="preserve">Придбання техніки</t>
  </si>
  <si>
    <t xml:space="preserve">Впровадження АСКОЄ</t>
  </si>
  <si>
    <t xml:space="preserve">Луцьктепло</t>
  </si>
  <si>
    <t xml:space="preserve">Кредитні зобовязання по ЄБРР </t>
  </si>
  <si>
    <t xml:space="preserve"> Місцевий внесок ПДВ по зобовязаннях ЄБРР</t>
  </si>
  <si>
    <t xml:space="preserve">Оновлення техніки підприємства</t>
  </si>
  <si>
    <t xml:space="preserve">Луцькводоканал</t>
  </si>
  <si>
    <t xml:space="preserve">Кредитні зобовязання по НЕФКО</t>
  </si>
  <si>
    <t xml:space="preserve">Будівництво КНС Дубнівського масиву</t>
  </si>
  <si>
    <t xml:space="preserve">Встановлення системи озонування КНС3,5</t>
  </si>
  <si>
    <t xml:space="preserve"> Відновлення потужностей водозаборів</t>
  </si>
  <si>
    <t xml:space="preserve"> Автоматизація процесів управління обладнанням</t>
  </si>
  <si>
    <t xml:space="preserve">Відновлення біологічних ставків</t>
  </si>
  <si>
    <t xml:space="preserve">КП "Парки та сквери"</t>
  </si>
  <si>
    <t xml:space="preserve">КПО</t>
  </si>
  <si>
    <t xml:space="preserve">Придбання землі</t>
  </si>
  <si>
    <t xml:space="preserve">КП Ласка</t>
  </si>
  <si>
    <t xml:space="preserve">Придбання обладнання</t>
  </si>
  <si>
    <t xml:space="preserve">13. Аналіз результатів, досягнутих унаслідок використання коштів загального фонду бюджету у 2019 році, очікувані результати у 2020 році, обгрунтування необхідності передбачення видатків на 2021-2022 роки;</t>
  </si>
  <si>
    <t xml:space="preserve">14. Бюджетні зобовязання у 2018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роках:</t>
  </si>
  <si>
    <t xml:space="preserve">2019 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19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році</t>
  </si>
  <si>
    <t xml:space="preserve">15. Підстави та обгрунтування видатків спеціального фонду на 2020 рік та на 2021-2022 роки за рахунок надходжень до спеціального фонду, аналіз результатів, досягнутих внаслідок використання коштів спеціального фонду бюджету  у 2020 році та очікувані результати у 2021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  <numFmt numFmtId="170" formatCode="_-* #,##0.00_р_._-;\-* #,##0.00_р_._-;_-* \-??_р_._-;_-@_-"/>
    <numFmt numFmtId="171" formatCode="[$-409]d\-mmm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sz val="7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b val="true"/>
      <sz val="6"/>
      <name val="Arial Cyr"/>
      <family val="0"/>
      <charset val="204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ahoma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65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R303" activeCellId="0" sqref="R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8.14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10.99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6"/>
      <c r="O4" s="6"/>
    </row>
    <row r="5" customFormat="false" ht="22.35" hidden="false" customHeight="tru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8" t="s">
        <v>4</v>
      </c>
      <c r="K5" s="8"/>
      <c r="L5" s="8"/>
      <c r="M5" s="8"/>
      <c r="N5" s="8"/>
      <c r="O5" s="8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2</v>
      </c>
      <c r="K6" s="6"/>
      <c r="L6" s="6"/>
      <c r="M6" s="6"/>
      <c r="N6" s="9" t="n">
        <v>34572192</v>
      </c>
      <c r="O6" s="9"/>
    </row>
    <row r="7" customFormat="false" ht="23.25" hidden="false" customHeight="true" outlineLevel="0" collapsed="false">
      <c r="A7" s="3"/>
      <c r="B7" s="2"/>
      <c r="C7" s="7" t="s">
        <v>3</v>
      </c>
      <c r="D7" s="7"/>
      <c r="E7" s="7"/>
      <c r="F7" s="7"/>
      <c r="G7" s="7"/>
      <c r="H7" s="7"/>
      <c r="I7" s="7"/>
      <c r="J7" s="10" t="s">
        <v>5</v>
      </c>
      <c r="K7" s="10"/>
      <c r="L7" s="10"/>
      <c r="M7" s="10"/>
      <c r="N7" s="8" t="s">
        <v>6</v>
      </c>
      <c r="O7" s="8"/>
    </row>
    <row r="8" customFormat="false" ht="25.5" hidden="false" customHeight="true" outlineLevel="0" collapsed="false">
      <c r="A8" s="3" t="n">
        <v>3</v>
      </c>
      <c r="B8" s="2"/>
      <c r="C8" s="5" t="s">
        <v>1</v>
      </c>
      <c r="D8" s="5"/>
      <c r="E8" s="5"/>
      <c r="F8" s="5"/>
      <c r="G8" s="5"/>
      <c r="H8" s="5"/>
      <c r="I8" s="5"/>
      <c r="J8" s="6" t="s">
        <v>7</v>
      </c>
      <c r="K8" s="6"/>
      <c r="L8" s="6"/>
      <c r="M8" s="6"/>
      <c r="N8" s="9" t="n">
        <v>34572192</v>
      </c>
      <c r="O8" s="9"/>
    </row>
    <row r="9" customFormat="false" ht="24" hidden="false" customHeight="true" outlineLevel="0" collapsed="false">
      <c r="A9" s="3"/>
      <c r="B9" s="2"/>
      <c r="C9" s="7" t="s">
        <v>8</v>
      </c>
      <c r="D9" s="7"/>
      <c r="E9" s="7"/>
      <c r="F9" s="7"/>
      <c r="G9" s="7"/>
      <c r="H9" s="7"/>
      <c r="I9" s="7"/>
      <c r="J9" s="10" t="s">
        <v>9</v>
      </c>
      <c r="K9" s="10"/>
      <c r="L9" s="10"/>
      <c r="M9" s="10"/>
      <c r="N9" s="8" t="s">
        <v>6</v>
      </c>
      <c r="O9" s="8"/>
    </row>
    <row r="10" customFormat="false" ht="12.75" hidden="false" customHeight="true" outlineLevel="0" collapsed="false">
      <c r="A10" s="3" t="n">
        <v>4</v>
      </c>
      <c r="B10" s="2"/>
      <c r="C10" s="11" t="s">
        <v>10</v>
      </c>
      <c r="D10" s="12"/>
      <c r="E10" s="12"/>
      <c r="F10" s="12"/>
      <c r="G10" s="12"/>
      <c r="H10" s="13" t="s">
        <v>11</v>
      </c>
      <c r="I10" s="13"/>
      <c r="J10" s="13"/>
      <c r="K10" s="13"/>
      <c r="L10" s="13"/>
      <c r="M10" s="13"/>
      <c r="N10" s="11" t="n">
        <v>710100000</v>
      </c>
      <c r="O10" s="11"/>
    </row>
    <row r="11" customFormat="false" ht="17.25" hidden="false" customHeight="true" outlineLevel="0" collapsed="false">
      <c r="A11" s="3" t="s">
        <v>12</v>
      </c>
      <c r="B11" s="2"/>
      <c r="C11" s="14" t="s">
        <v>13</v>
      </c>
      <c r="D11" s="15" t="s">
        <v>14</v>
      </c>
      <c r="E11" s="15"/>
      <c r="F11" s="15" t="s">
        <v>15</v>
      </c>
      <c r="G11" s="15"/>
      <c r="H11" s="15" t="s">
        <v>16</v>
      </c>
      <c r="I11" s="15"/>
      <c r="J11" s="15"/>
      <c r="K11" s="15"/>
      <c r="L11" s="15"/>
      <c r="M11" s="15"/>
      <c r="N11" s="8" t="s">
        <v>17</v>
      </c>
      <c r="O11" s="8"/>
    </row>
    <row r="12" customFormat="false" ht="21.75" hidden="false" customHeight="true" outlineLevel="0" collapsed="false">
      <c r="A12" s="16"/>
      <c r="B12" s="16"/>
      <c r="C12" s="0" t="s">
        <v>18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customFormat="false" ht="12.95" hidden="false" customHeight="true" outlineLevel="0" collapsed="false">
      <c r="A13" s="3" t="s">
        <v>19</v>
      </c>
      <c r="B13" s="2"/>
      <c r="C13" s="17" t="s">
        <v>2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18" t="n">
        <v>1</v>
      </c>
      <c r="B14" s="19" t="n">
        <v>1217670</v>
      </c>
      <c r="C14" s="20" t="s">
        <v>11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12.95" hidden="false" customHeight="true" outlineLevel="0" collapsed="false">
      <c r="A15" s="16"/>
      <c r="B15" s="21"/>
      <c r="C15" s="22"/>
      <c r="D15" s="22"/>
      <c r="E15" s="22"/>
      <c r="F15" s="22"/>
      <c r="G15" s="22"/>
      <c r="H15" s="22"/>
      <c r="I15" s="22"/>
      <c r="J15" s="22"/>
      <c r="K15" s="16"/>
      <c r="L15" s="16"/>
      <c r="M15" s="16"/>
      <c r="N15" s="16"/>
      <c r="O15" s="16"/>
    </row>
    <row r="16" customFormat="false" ht="12.75" hidden="false" customHeight="false" outlineLevel="0" collapsed="false">
      <c r="A16" s="3" t="s">
        <v>21</v>
      </c>
      <c r="B16" s="2"/>
      <c r="C16" s="17" t="s">
        <v>22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12.75" hidden="false" customHeight="false" outlineLevel="0" collapsed="false">
      <c r="A18" s="23" t="s">
        <v>2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2.75" hidden="false" customHeight="false" outlineLevel="0" collapsed="false">
      <c r="A19" s="23" t="s">
        <v>2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12.75" hidden="false" customHeight="false" outlineLevel="0" collapsed="false">
      <c r="A20" s="23" t="s">
        <v>2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12.75" hidden="false" customHeight="true" outlineLevel="0" collapsed="false">
      <c r="A22" s="23" t="s">
        <v>2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customFormat="false" ht="12.7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4"/>
      <c r="Q23" s="24"/>
    </row>
    <row r="24" customFormat="false" ht="12.75" hidden="false" customHeight="true" outlineLevel="0" collapsed="false">
      <c r="A24" s="23" t="s">
        <v>2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4"/>
      <c r="Q24" s="24"/>
    </row>
    <row r="25" customFormat="false" ht="12.75" hidden="false" customHeight="false" outlineLevel="0" collapsed="false">
      <c r="A25" s="24" t="s">
        <v>30</v>
      </c>
      <c r="B25" s="24"/>
      <c r="C25" s="24"/>
      <c r="D25" s="24"/>
      <c r="E25" s="24" t="s">
        <v>31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2.75" hidden="false" customHeight="false" outlineLevel="0" collapsed="false">
      <c r="A26" s="23" t="s">
        <v>3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/>
      <c r="Q26" s="24"/>
    </row>
    <row r="27" customFormat="false" ht="12.95" hidden="false" customHeight="true" outlineLevel="0" collapsed="false">
      <c r="A27" s="25" t="s">
        <v>33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2.95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2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7" t="s">
        <v>35</v>
      </c>
    </row>
    <row r="30" customFormat="false" ht="12.95" hidden="false" customHeight="true" outlineLevel="0" collapsed="false">
      <c r="A30" s="28"/>
      <c r="B30" s="19" t="s">
        <v>36</v>
      </c>
      <c r="C30" s="29" t="s">
        <v>37</v>
      </c>
      <c r="D30" s="30" t="s">
        <v>38</v>
      </c>
      <c r="E30" s="30"/>
      <c r="F30" s="30"/>
      <c r="G30" s="30"/>
      <c r="H30" s="30" t="s">
        <v>39</v>
      </c>
      <c r="I30" s="30"/>
      <c r="J30" s="30"/>
      <c r="K30" s="30"/>
      <c r="L30" s="30" t="s">
        <v>40</v>
      </c>
      <c r="M30" s="30"/>
      <c r="N30" s="30"/>
      <c r="O30" s="30"/>
    </row>
    <row r="31" customFormat="false" ht="18" hidden="false" customHeight="true" outlineLevel="0" collapsed="false">
      <c r="A31" s="28"/>
      <c r="B31" s="19"/>
      <c r="C31" s="29"/>
      <c r="D31" s="31" t="s">
        <v>41</v>
      </c>
      <c r="E31" s="31" t="s">
        <v>42</v>
      </c>
      <c r="F31" s="31" t="s">
        <v>43</v>
      </c>
      <c r="G31" s="31" t="s">
        <v>44</v>
      </c>
      <c r="H31" s="31" t="s">
        <v>41</v>
      </c>
      <c r="I31" s="31" t="s">
        <v>42</v>
      </c>
      <c r="J31" s="31" t="s">
        <v>43</v>
      </c>
      <c r="K31" s="31" t="s">
        <v>45</v>
      </c>
      <c r="L31" s="31" t="s">
        <v>41</v>
      </c>
      <c r="M31" s="31" t="s">
        <v>42</v>
      </c>
      <c r="N31" s="31" t="s">
        <v>43</v>
      </c>
      <c r="O31" s="31" t="s">
        <v>46</v>
      </c>
    </row>
    <row r="32" s="34" customFormat="true" ht="10.5" hidden="false" customHeight="true" outlineLevel="0" collapsed="false">
      <c r="A32" s="32"/>
      <c r="B32" s="33" t="n">
        <v>1</v>
      </c>
      <c r="C32" s="33" t="n">
        <v>2</v>
      </c>
      <c r="D32" s="33" t="n">
        <v>3</v>
      </c>
      <c r="E32" s="33" t="n">
        <v>4</v>
      </c>
      <c r="F32" s="33" t="n">
        <v>5</v>
      </c>
      <c r="G32" s="33" t="n">
        <v>6</v>
      </c>
      <c r="H32" s="33" t="n">
        <v>7</v>
      </c>
      <c r="I32" s="33" t="n">
        <v>8</v>
      </c>
      <c r="J32" s="33" t="n">
        <v>9</v>
      </c>
      <c r="K32" s="33" t="n">
        <v>10</v>
      </c>
      <c r="L32" s="33" t="n">
        <v>11</v>
      </c>
      <c r="M32" s="33" t="n">
        <v>12</v>
      </c>
      <c r="N32" s="33" t="n">
        <v>13</v>
      </c>
      <c r="O32" s="33" t="n">
        <v>14</v>
      </c>
    </row>
    <row r="33" customFormat="false" ht="21.75" hidden="false" customHeight="true" outlineLevel="0" collapsed="false">
      <c r="A33" s="35"/>
      <c r="B33" s="36"/>
      <c r="C33" s="37" t="s">
        <v>47</v>
      </c>
      <c r="D33" s="38" t="n">
        <v>0</v>
      </c>
      <c r="E33" s="38" t="n">
        <v>0</v>
      </c>
      <c r="F33" s="38" t="n">
        <v>0</v>
      </c>
      <c r="G33" s="38" t="n">
        <f aca="false">D33+E33</f>
        <v>0</v>
      </c>
      <c r="H33" s="39" t="n">
        <v>0</v>
      </c>
      <c r="I33" s="39" t="n">
        <v>0</v>
      </c>
      <c r="J33" s="39" t="n">
        <v>0</v>
      </c>
      <c r="K33" s="39" t="n">
        <f aca="false">H33+I33</f>
        <v>0</v>
      </c>
      <c r="L33" s="39" t="n">
        <v>0</v>
      </c>
      <c r="M33" s="39" t="n">
        <v>0</v>
      </c>
      <c r="N33" s="39" t="n">
        <v>0</v>
      </c>
      <c r="O33" s="39" t="n">
        <f aca="false">L33+M33</f>
        <v>0</v>
      </c>
    </row>
    <row r="34" customFormat="false" ht="22.7" hidden="false" customHeight="true" outlineLevel="0" collapsed="false">
      <c r="A34" s="40"/>
      <c r="B34" s="41"/>
      <c r="C34" s="37" t="s">
        <v>48</v>
      </c>
      <c r="D34" s="38" t="n">
        <v>0</v>
      </c>
      <c r="E34" s="38" t="n">
        <v>0</v>
      </c>
      <c r="F34" s="38" t="n">
        <v>0</v>
      </c>
      <c r="G34" s="38" t="n">
        <f aca="false">D34+E34</f>
        <v>0</v>
      </c>
      <c r="H34" s="39" t="n">
        <v>0</v>
      </c>
      <c r="I34" s="39" t="n">
        <v>0</v>
      </c>
      <c r="J34" s="39" t="n">
        <v>0</v>
      </c>
      <c r="K34" s="39" t="n">
        <f aca="false">H34+I34</f>
        <v>0</v>
      </c>
      <c r="L34" s="39" t="n">
        <v>0</v>
      </c>
      <c r="M34" s="39" t="n">
        <v>0</v>
      </c>
      <c r="N34" s="39" t="n">
        <v>0</v>
      </c>
      <c r="O34" s="39" t="n">
        <f aca="false">L34+M34</f>
        <v>0</v>
      </c>
    </row>
    <row r="35" customFormat="false" ht="12" hidden="false" customHeight="true" outlineLevel="0" collapsed="false">
      <c r="A35" s="40"/>
      <c r="B35" s="41"/>
      <c r="C35" s="37" t="s">
        <v>49</v>
      </c>
      <c r="D35" s="38" t="n">
        <v>0</v>
      </c>
      <c r="E35" s="38" t="n">
        <v>0</v>
      </c>
      <c r="F35" s="38" t="n">
        <v>0</v>
      </c>
      <c r="G35" s="38" t="n">
        <f aca="false">D35+E35</f>
        <v>0</v>
      </c>
      <c r="H35" s="39" t="n">
        <v>0</v>
      </c>
      <c r="I35" s="39" t="n">
        <v>0</v>
      </c>
      <c r="J35" s="39" t="n">
        <v>0</v>
      </c>
      <c r="K35" s="39" t="n">
        <f aca="false">H35+I35</f>
        <v>0</v>
      </c>
      <c r="L35" s="39" t="n">
        <v>0</v>
      </c>
      <c r="M35" s="39" t="n">
        <v>0</v>
      </c>
      <c r="N35" s="39" t="n">
        <v>0</v>
      </c>
      <c r="O35" s="39" t="n">
        <f aca="false">L35+M35</f>
        <v>0</v>
      </c>
    </row>
    <row r="36" customFormat="false" ht="12.95" hidden="false" customHeight="true" outlineLevel="0" collapsed="false">
      <c r="A36" s="26"/>
      <c r="B36" s="41" t="n">
        <v>401000</v>
      </c>
      <c r="C36" s="42" t="s">
        <v>50</v>
      </c>
      <c r="D36" s="38" t="n">
        <v>0</v>
      </c>
      <c r="E36" s="38" t="n">
        <v>0</v>
      </c>
      <c r="F36" s="38" t="n">
        <v>0</v>
      </c>
      <c r="G36" s="38" t="n">
        <f aca="false">D36+E36</f>
        <v>0</v>
      </c>
      <c r="H36" s="39" t="n">
        <v>0</v>
      </c>
      <c r="I36" s="39" t="n">
        <v>0</v>
      </c>
      <c r="J36" s="39" t="n">
        <v>0</v>
      </c>
      <c r="K36" s="39" t="n">
        <f aca="false">H36+I36</f>
        <v>0</v>
      </c>
      <c r="L36" s="39" t="n">
        <v>0</v>
      </c>
      <c r="M36" s="39" t="n">
        <v>0</v>
      </c>
      <c r="N36" s="39" t="n">
        <v>0</v>
      </c>
      <c r="O36" s="39" t="n">
        <f aca="false">L36+M36</f>
        <v>0</v>
      </c>
    </row>
    <row r="37" customFormat="false" ht="21.75" hidden="false" customHeight="true" outlineLevel="0" collapsed="false">
      <c r="A37" s="26"/>
      <c r="B37" s="41" t="n">
        <v>602400</v>
      </c>
      <c r="C37" s="42" t="s">
        <v>51</v>
      </c>
      <c r="D37" s="38" t="n">
        <v>0</v>
      </c>
      <c r="E37" s="38" t="n">
        <v>33291606</v>
      </c>
      <c r="F37" s="38" t="n">
        <v>33291606</v>
      </c>
      <c r="G37" s="38" t="n">
        <f aca="false">D37+E37</f>
        <v>33291606</v>
      </c>
      <c r="H37" s="39" t="n">
        <v>0</v>
      </c>
      <c r="I37" s="39" t="n">
        <v>0</v>
      </c>
      <c r="J37" s="39" t="n">
        <v>0</v>
      </c>
      <c r="K37" s="39" t="n">
        <f aca="false">H37+I37</f>
        <v>0</v>
      </c>
      <c r="L37" s="39" t="n">
        <v>0</v>
      </c>
      <c r="M37" s="39" t="n">
        <v>51736000</v>
      </c>
      <c r="N37" s="39" t="n">
        <v>51736000</v>
      </c>
      <c r="O37" s="39" t="n">
        <f aca="false">L37+M37</f>
        <v>51736000</v>
      </c>
    </row>
    <row r="38" customFormat="false" ht="12.95" hidden="false" customHeight="true" outlineLevel="0" collapsed="false">
      <c r="A38" s="26"/>
      <c r="B38" s="41"/>
      <c r="C38" s="42" t="s">
        <v>52</v>
      </c>
      <c r="D38" s="38" t="n">
        <v>0</v>
      </c>
      <c r="E38" s="38" t="n">
        <v>0</v>
      </c>
      <c r="F38" s="38" t="n">
        <v>0</v>
      </c>
      <c r="G38" s="38" t="n">
        <f aca="false">D38+E38</f>
        <v>0</v>
      </c>
      <c r="H38" s="39" t="n">
        <v>0</v>
      </c>
      <c r="I38" s="39" t="n">
        <v>0</v>
      </c>
      <c r="J38" s="39" t="n">
        <v>0</v>
      </c>
      <c r="K38" s="39" t="n">
        <f aca="false">H38+I38</f>
        <v>0</v>
      </c>
      <c r="L38" s="39" t="n">
        <v>0</v>
      </c>
      <c r="M38" s="39" t="n">
        <v>0</v>
      </c>
      <c r="N38" s="39" t="n">
        <v>0</v>
      </c>
      <c r="O38" s="39" t="n">
        <f aca="false">L38+M38</f>
        <v>0</v>
      </c>
    </row>
    <row r="39" customFormat="false" ht="12.95" hidden="false" customHeight="true" outlineLevel="0" collapsed="false">
      <c r="A39" s="26"/>
      <c r="B39" s="41"/>
      <c r="C39" s="43" t="s">
        <v>53</v>
      </c>
      <c r="D39" s="44" t="n">
        <f aca="false">D33+D37</f>
        <v>0</v>
      </c>
      <c r="E39" s="44" t="n">
        <f aca="false">E33+E37</f>
        <v>33291606</v>
      </c>
      <c r="F39" s="44" t="n">
        <f aca="false">F33+F37</f>
        <v>33291606</v>
      </c>
      <c r="G39" s="44" t="n">
        <f aca="false">G33+G37</f>
        <v>33291606</v>
      </c>
      <c r="H39" s="44" t="n">
        <f aca="false">H33+H34+H37</f>
        <v>0</v>
      </c>
      <c r="I39" s="44" t="n">
        <f aca="false">I33+I34+I37</f>
        <v>0</v>
      </c>
      <c r="J39" s="44" t="n">
        <f aca="false">J33+J34+J37</f>
        <v>0</v>
      </c>
      <c r="K39" s="44" t="n">
        <f aca="false">K33+K34+K37</f>
        <v>0</v>
      </c>
      <c r="L39" s="44" t="n">
        <f aca="false">L33+L34+L37</f>
        <v>0</v>
      </c>
      <c r="M39" s="44" t="n">
        <f aca="false">M33+M34+M37</f>
        <v>51736000</v>
      </c>
      <c r="N39" s="44" t="n">
        <f aca="false">N33+N34+N37</f>
        <v>51736000</v>
      </c>
      <c r="O39" s="44" t="n">
        <f aca="false">O33+O34+O37</f>
        <v>51736000</v>
      </c>
    </row>
    <row r="40" customFormat="false" ht="7.5" hidden="false" customHeight="true" outlineLevel="0" collapsed="false">
      <c r="A40" s="26"/>
      <c r="B40" s="45"/>
      <c r="C40" s="46"/>
      <c r="D40" s="47"/>
      <c r="E40" s="47"/>
      <c r="F40" s="47"/>
      <c r="G40" s="47"/>
      <c r="H40" s="47"/>
      <c r="I40" s="47"/>
      <c r="J40" s="47"/>
      <c r="K40" s="47"/>
      <c r="L40" s="48"/>
      <c r="M40" s="48"/>
      <c r="N40" s="48"/>
      <c r="O40" s="48"/>
    </row>
    <row r="41" customFormat="false" ht="12.95" hidden="false" customHeight="true" outlineLevel="0" collapsed="false">
      <c r="A41" s="25" t="s">
        <v>5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95" hidden="false" customHeight="true" outlineLevel="0" collapsed="false">
      <c r="A42" s="26"/>
      <c r="B42" s="45"/>
      <c r="C42" s="46"/>
      <c r="D42" s="47"/>
      <c r="E42" s="47"/>
      <c r="F42" s="47"/>
      <c r="G42" s="47"/>
      <c r="H42" s="47"/>
      <c r="I42" s="47"/>
      <c r="J42" s="47"/>
      <c r="K42" s="27" t="s">
        <v>35</v>
      </c>
      <c r="L42" s="48"/>
      <c r="M42" s="48"/>
      <c r="N42" s="48"/>
      <c r="O42" s="48"/>
    </row>
    <row r="43" customFormat="false" ht="12.95" hidden="false" customHeight="true" outlineLevel="0" collapsed="false">
      <c r="A43" s="28"/>
      <c r="B43" s="19" t="s">
        <v>36</v>
      </c>
      <c r="C43" s="29" t="s">
        <v>37</v>
      </c>
      <c r="D43" s="30" t="s">
        <v>55</v>
      </c>
      <c r="E43" s="30"/>
      <c r="F43" s="30"/>
      <c r="G43" s="30"/>
      <c r="H43" s="30" t="s">
        <v>56</v>
      </c>
      <c r="I43" s="30"/>
      <c r="J43" s="30"/>
      <c r="K43" s="30"/>
      <c r="L43" s="48"/>
      <c r="M43" s="48"/>
      <c r="N43" s="48"/>
      <c r="O43" s="48"/>
    </row>
    <row r="44" customFormat="false" ht="19.5" hidden="false" customHeight="true" outlineLevel="0" collapsed="false">
      <c r="A44" s="28"/>
      <c r="B44" s="19"/>
      <c r="C44" s="29"/>
      <c r="D44" s="31" t="s">
        <v>41</v>
      </c>
      <c r="E44" s="31" t="s">
        <v>42</v>
      </c>
      <c r="F44" s="31" t="s">
        <v>43</v>
      </c>
      <c r="G44" s="31" t="s">
        <v>44</v>
      </c>
      <c r="H44" s="31" t="s">
        <v>41</v>
      </c>
      <c r="I44" s="31" t="s">
        <v>42</v>
      </c>
      <c r="J44" s="31" t="s">
        <v>43</v>
      </c>
      <c r="K44" s="31" t="s">
        <v>45</v>
      </c>
      <c r="L44" s="48"/>
      <c r="M44" s="48"/>
      <c r="N44" s="48"/>
      <c r="O44" s="48"/>
    </row>
    <row r="45" s="34" customFormat="true" ht="10.5" hidden="false" customHeight="true" outlineLevel="0" collapsed="false">
      <c r="A45" s="32"/>
      <c r="B45" s="33" t="n">
        <v>1</v>
      </c>
      <c r="C45" s="33" t="n">
        <v>2</v>
      </c>
      <c r="D45" s="33" t="n">
        <v>3</v>
      </c>
      <c r="E45" s="33" t="n">
        <v>4</v>
      </c>
      <c r="F45" s="33" t="n">
        <v>5</v>
      </c>
      <c r="G45" s="33" t="n">
        <v>6</v>
      </c>
      <c r="H45" s="33" t="n">
        <v>7</v>
      </c>
      <c r="I45" s="33" t="n">
        <v>8</v>
      </c>
      <c r="J45" s="33" t="n">
        <v>9</v>
      </c>
      <c r="K45" s="33" t="n">
        <v>10</v>
      </c>
      <c r="L45" s="49"/>
      <c r="M45" s="50"/>
      <c r="N45" s="50"/>
      <c r="O45" s="50"/>
    </row>
    <row r="46" customFormat="false" ht="12.95" hidden="false" customHeight="true" outlineLevel="0" collapsed="false">
      <c r="A46" s="35"/>
      <c r="B46" s="36"/>
      <c r="C46" s="51" t="s">
        <v>47</v>
      </c>
      <c r="D46" s="39" t="n">
        <v>0</v>
      </c>
      <c r="E46" s="39" t="n">
        <v>0</v>
      </c>
      <c r="F46" s="39" t="n">
        <v>0</v>
      </c>
      <c r="G46" s="39" t="n">
        <f aca="false">D46+E46</f>
        <v>0</v>
      </c>
      <c r="H46" s="39" t="n">
        <v>0</v>
      </c>
      <c r="I46" s="39" t="n">
        <v>0</v>
      </c>
      <c r="J46" s="39" t="n">
        <v>0</v>
      </c>
      <c r="K46" s="39" t="n">
        <f aca="false">H46+I46</f>
        <v>0</v>
      </c>
      <c r="L46" s="47"/>
      <c r="M46" s="48"/>
      <c r="N46" s="48"/>
      <c r="O46" s="48"/>
    </row>
    <row r="47" customFormat="false" ht="12.95" hidden="false" customHeight="true" outlineLevel="0" collapsed="false">
      <c r="A47" s="40"/>
      <c r="B47" s="41"/>
      <c r="C47" s="42" t="s">
        <v>48</v>
      </c>
      <c r="D47" s="39" t="n">
        <v>0</v>
      </c>
      <c r="E47" s="39" t="n">
        <v>0</v>
      </c>
      <c r="F47" s="39" t="n">
        <v>0</v>
      </c>
      <c r="G47" s="39" t="n">
        <f aca="false">D47+E47</f>
        <v>0</v>
      </c>
      <c r="H47" s="39" t="n">
        <v>0</v>
      </c>
      <c r="I47" s="39" t="n">
        <v>0</v>
      </c>
      <c r="J47" s="39" t="n">
        <v>0</v>
      </c>
      <c r="K47" s="39" t="n">
        <f aca="false">H47+I47</f>
        <v>0</v>
      </c>
      <c r="L47" s="48"/>
      <c r="M47" s="48"/>
      <c r="N47" s="48"/>
      <c r="O47" s="48"/>
    </row>
    <row r="48" customFormat="false" ht="12.95" hidden="false" customHeight="true" outlineLevel="0" collapsed="false">
      <c r="A48" s="40"/>
      <c r="B48" s="41"/>
      <c r="C48" s="42" t="s">
        <v>49</v>
      </c>
      <c r="D48" s="39" t="n">
        <v>0</v>
      </c>
      <c r="E48" s="39" t="n">
        <v>0</v>
      </c>
      <c r="F48" s="39" t="n">
        <v>0</v>
      </c>
      <c r="G48" s="39" t="n">
        <f aca="false">D48+E48</f>
        <v>0</v>
      </c>
      <c r="H48" s="39" t="n">
        <v>0</v>
      </c>
      <c r="I48" s="39" t="n">
        <v>0</v>
      </c>
      <c r="J48" s="39" t="n">
        <v>0</v>
      </c>
      <c r="K48" s="39" t="n">
        <f aca="false">H48+I48</f>
        <v>0</v>
      </c>
      <c r="L48" s="48"/>
      <c r="M48" s="48"/>
      <c r="N48" s="48"/>
      <c r="O48" s="48"/>
    </row>
    <row r="49" customFormat="false" ht="12.95" hidden="false" customHeight="true" outlineLevel="0" collapsed="false">
      <c r="A49" s="26"/>
      <c r="B49" s="41" t="n">
        <v>401000</v>
      </c>
      <c r="C49" s="51" t="s">
        <v>50</v>
      </c>
      <c r="D49" s="39" t="n">
        <v>0</v>
      </c>
      <c r="E49" s="39" t="n">
        <v>0</v>
      </c>
      <c r="F49" s="39" t="n">
        <v>0</v>
      </c>
      <c r="G49" s="39" t="n">
        <f aca="false">D49+E49</f>
        <v>0</v>
      </c>
      <c r="H49" s="39" t="n">
        <v>0</v>
      </c>
      <c r="I49" s="39" t="n">
        <v>0</v>
      </c>
      <c r="J49" s="39" t="n">
        <v>0</v>
      </c>
      <c r="K49" s="39" t="n">
        <f aca="false">H49+I49</f>
        <v>0</v>
      </c>
      <c r="L49" s="48"/>
      <c r="M49" s="48"/>
      <c r="N49" s="48"/>
      <c r="O49" s="48"/>
    </row>
    <row r="50" customFormat="false" ht="18" hidden="false" customHeight="true" outlineLevel="0" collapsed="false">
      <c r="A50" s="26"/>
      <c r="B50" s="41" t="n">
        <v>602400</v>
      </c>
      <c r="C50" s="42" t="s">
        <v>51</v>
      </c>
      <c r="D50" s="39" t="n">
        <v>0</v>
      </c>
      <c r="E50" s="39" t="n">
        <v>54700000</v>
      </c>
      <c r="F50" s="39" t="n">
        <v>54700000</v>
      </c>
      <c r="G50" s="39" t="n">
        <f aca="false">D50+E50</f>
        <v>54700000</v>
      </c>
      <c r="H50" s="39" t="n">
        <v>0</v>
      </c>
      <c r="I50" s="39" t="n">
        <v>57600000</v>
      </c>
      <c r="J50" s="39" t="n">
        <v>57600000</v>
      </c>
      <c r="K50" s="39" t="n">
        <f aca="false">H50+I50</f>
        <v>57600000</v>
      </c>
      <c r="L50" s="48"/>
      <c r="M50" s="48"/>
      <c r="N50" s="48"/>
      <c r="O50" s="48"/>
    </row>
    <row r="51" customFormat="false" ht="12.75" hidden="false" customHeight="true" outlineLevel="0" collapsed="false">
      <c r="A51" s="26"/>
      <c r="B51" s="41"/>
      <c r="C51" s="42" t="s">
        <v>52</v>
      </c>
      <c r="D51" s="39" t="n">
        <v>0</v>
      </c>
      <c r="E51" s="39" t="n">
        <v>0</v>
      </c>
      <c r="F51" s="39" t="n">
        <v>0</v>
      </c>
      <c r="G51" s="39" t="n">
        <f aca="false">D51+E51</f>
        <v>0</v>
      </c>
      <c r="H51" s="39" t="n">
        <v>0</v>
      </c>
      <c r="I51" s="39" t="n">
        <v>0</v>
      </c>
      <c r="J51" s="39" t="n">
        <v>0</v>
      </c>
      <c r="K51" s="39" t="n">
        <f aca="false">H51+I51</f>
        <v>0</v>
      </c>
      <c r="L51" s="48"/>
      <c r="M51" s="48"/>
      <c r="N51" s="48"/>
      <c r="O51" s="48"/>
    </row>
    <row r="52" customFormat="false" ht="12.95" hidden="false" customHeight="true" outlineLevel="0" collapsed="false">
      <c r="A52" s="26"/>
      <c r="B52" s="41"/>
      <c r="C52" s="43" t="s">
        <v>53</v>
      </c>
      <c r="D52" s="44" t="n">
        <f aca="false">D46+D50</f>
        <v>0</v>
      </c>
      <c r="E52" s="44" t="n">
        <f aca="false">E46+E50</f>
        <v>54700000</v>
      </c>
      <c r="F52" s="44" t="n">
        <f aca="false">F46+F50</f>
        <v>54700000</v>
      </c>
      <c r="G52" s="44" t="n">
        <f aca="false">G46+G50</f>
        <v>54700000</v>
      </c>
      <c r="H52" s="44" t="n">
        <f aca="false">H46+H50</f>
        <v>0</v>
      </c>
      <c r="I52" s="44" t="n">
        <f aca="false">I46+I50</f>
        <v>57600000</v>
      </c>
      <c r="J52" s="44" t="n">
        <f aca="false">J46+J50</f>
        <v>57600000</v>
      </c>
      <c r="K52" s="44" t="n">
        <f aca="false">K46+K50</f>
        <v>57600000</v>
      </c>
      <c r="L52" s="48"/>
      <c r="M52" s="48"/>
      <c r="N52" s="48"/>
      <c r="O52" s="48"/>
    </row>
    <row r="53" customFormat="false" ht="8.2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</row>
    <row r="54" customFormat="false" ht="12.75" hidden="false" customHeight="false" outlineLevel="0" collapsed="false">
      <c r="A54" s="52" t="s">
        <v>57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2.75" hidden="false" customHeight="false" outlineLevel="0" collapsed="false">
      <c r="A55" s="53" t="s">
        <v>58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9.95" hidden="false" customHeight="true" outlineLevel="0" collapsed="false">
      <c r="O56" s="27" t="s">
        <v>35</v>
      </c>
    </row>
    <row r="57" customFormat="false" ht="12.75" hidden="false" customHeight="true" outlineLevel="0" collapsed="false">
      <c r="A57" s="28"/>
      <c r="B57" s="54" t="s">
        <v>59</v>
      </c>
      <c r="C57" s="55" t="s">
        <v>37</v>
      </c>
      <c r="D57" s="30" t="s">
        <v>38</v>
      </c>
      <c r="E57" s="30"/>
      <c r="F57" s="30"/>
      <c r="G57" s="30"/>
      <c r="H57" s="30" t="s">
        <v>39</v>
      </c>
      <c r="I57" s="30"/>
      <c r="J57" s="30"/>
      <c r="K57" s="30"/>
      <c r="L57" s="30" t="s">
        <v>40</v>
      </c>
      <c r="M57" s="30"/>
      <c r="N57" s="30"/>
      <c r="O57" s="30"/>
    </row>
    <row r="58" customFormat="false" ht="36" hidden="false" customHeight="true" outlineLevel="0" collapsed="false">
      <c r="A58" s="28"/>
      <c r="B58" s="54"/>
      <c r="C58" s="55"/>
      <c r="D58" s="54" t="s">
        <v>41</v>
      </c>
      <c r="E58" s="54" t="s">
        <v>42</v>
      </c>
      <c r="F58" s="54" t="s">
        <v>43</v>
      </c>
      <c r="G58" s="54" t="s">
        <v>44</v>
      </c>
      <c r="H58" s="54" t="s">
        <v>41</v>
      </c>
      <c r="I58" s="54" t="s">
        <v>42</v>
      </c>
      <c r="J58" s="54" t="s">
        <v>43</v>
      </c>
      <c r="K58" s="54" t="s">
        <v>45</v>
      </c>
      <c r="L58" s="54" t="s">
        <v>41</v>
      </c>
      <c r="M58" s="54" t="s">
        <v>42</v>
      </c>
      <c r="N58" s="54" t="s">
        <v>43</v>
      </c>
      <c r="O58" s="54" t="s">
        <v>46</v>
      </c>
    </row>
    <row r="59" s="34" customFormat="true" ht="14.25" hidden="false" customHeight="true" outlineLevel="0" collapsed="false">
      <c r="A59" s="32"/>
      <c r="B59" s="33" t="n">
        <v>1</v>
      </c>
      <c r="C59" s="33" t="n">
        <v>2</v>
      </c>
      <c r="D59" s="33" t="n">
        <v>3</v>
      </c>
      <c r="E59" s="33" t="n">
        <v>4</v>
      </c>
      <c r="F59" s="33" t="n">
        <v>5</v>
      </c>
      <c r="G59" s="33" t="n">
        <v>6</v>
      </c>
      <c r="H59" s="33" t="n">
        <v>7</v>
      </c>
      <c r="I59" s="33" t="n">
        <v>8</v>
      </c>
      <c r="J59" s="33" t="n">
        <v>9</v>
      </c>
      <c r="K59" s="33" t="n">
        <v>10</v>
      </c>
      <c r="L59" s="33" t="n">
        <v>11</v>
      </c>
      <c r="M59" s="33" t="n">
        <v>12</v>
      </c>
      <c r="N59" s="33" t="n">
        <v>12</v>
      </c>
      <c r="O59" s="33" t="n">
        <v>14</v>
      </c>
    </row>
    <row r="60" customFormat="false" ht="12.75" hidden="false" customHeight="false" outlineLevel="0" collapsed="false">
      <c r="A60" s="35"/>
      <c r="B60" s="56" t="n">
        <v>2000</v>
      </c>
      <c r="C60" s="57" t="s">
        <v>60</v>
      </c>
      <c r="D60" s="44" t="n">
        <f aca="false">D61+D62+D63+D76+D78</f>
        <v>0</v>
      </c>
      <c r="E60" s="44" t="n">
        <f aca="false">E61+E62+E63+E76+E78</f>
        <v>0</v>
      </c>
      <c r="F60" s="44" t="n">
        <f aca="false">F61+F62+F63+F76+F78</f>
        <v>0</v>
      </c>
      <c r="G60" s="44" t="n">
        <f aca="false">G61+G62+G63+G76+G78</f>
        <v>0</v>
      </c>
      <c r="H60" s="58" t="n">
        <f aca="false">H63+0</f>
        <v>0</v>
      </c>
      <c r="I60" s="58" t="n">
        <f aca="false">I63+0</f>
        <v>0</v>
      </c>
      <c r="J60" s="58" t="n">
        <f aca="false">J63+0</f>
        <v>0</v>
      </c>
      <c r="K60" s="58" t="n">
        <f aca="false">K63+0</f>
        <v>0</v>
      </c>
      <c r="L60" s="58" t="n">
        <f aca="false">L63+0</f>
        <v>0</v>
      </c>
      <c r="M60" s="58" t="n">
        <f aca="false">M63+0</f>
        <v>0</v>
      </c>
      <c r="N60" s="58" t="n">
        <f aca="false">N63+0</f>
        <v>0</v>
      </c>
      <c r="O60" s="58" t="n">
        <f aca="false">O63+0</f>
        <v>0</v>
      </c>
    </row>
    <row r="61" customFormat="false" ht="12.75" hidden="true" customHeight="false" outlineLevel="0" collapsed="false">
      <c r="A61" s="40"/>
      <c r="B61" s="59" t="n">
        <v>2111</v>
      </c>
      <c r="C61" s="60" t="s">
        <v>61</v>
      </c>
      <c r="D61" s="61"/>
      <c r="E61" s="61"/>
      <c r="F61" s="61"/>
      <c r="G61" s="38" t="n">
        <f aca="false">E61+D61</f>
        <v>0</v>
      </c>
      <c r="H61" s="62"/>
      <c r="I61" s="63"/>
      <c r="J61" s="63"/>
      <c r="K61" s="63" t="n">
        <f aca="false">I61+H61</f>
        <v>0</v>
      </c>
      <c r="L61" s="62"/>
      <c r="M61" s="63"/>
      <c r="N61" s="63"/>
      <c r="O61" s="63" t="n">
        <f aca="false">M61+L61</f>
        <v>0</v>
      </c>
    </row>
    <row r="62" customFormat="false" ht="12.75" hidden="true" customHeight="false" outlineLevel="0" collapsed="false">
      <c r="A62" s="40"/>
      <c r="B62" s="59" t="n">
        <v>2120</v>
      </c>
      <c r="C62" s="60" t="s">
        <v>62</v>
      </c>
      <c r="D62" s="38"/>
      <c r="E62" s="38"/>
      <c r="F62" s="38"/>
      <c r="G62" s="38" t="n">
        <f aca="false">E62+D62</f>
        <v>0</v>
      </c>
      <c r="H62" s="63"/>
      <c r="I62" s="63"/>
      <c r="J62" s="63"/>
      <c r="K62" s="63" t="n">
        <f aca="false">I62+H62</f>
        <v>0</v>
      </c>
      <c r="L62" s="63"/>
      <c r="M62" s="63"/>
      <c r="N62" s="63"/>
      <c r="O62" s="63" t="n">
        <f aca="false">M62+L62</f>
        <v>0</v>
      </c>
    </row>
    <row r="63" customFormat="false" ht="12.75" hidden="false" customHeight="false" outlineLevel="0" collapsed="false">
      <c r="A63" s="64"/>
      <c r="B63" s="65" t="n">
        <v>2200</v>
      </c>
      <c r="C63" s="66" t="s">
        <v>63</v>
      </c>
      <c r="D63" s="67" t="n">
        <f aca="false">D64+D65+D66+D67+D74</f>
        <v>0</v>
      </c>
      <c r="E63" s="67" t="n">
        <f aca="false">E64+E65+E66+E67+E74</f>
        <v>0</v>
      </c>
      <c r="F63" s="67" t="n">
        <f aca="false">F64+F65+F66+F67+F74</f>
        <v>0</v>
      </c>
      <c r="G63" s="44" t="n">
        <f aca="false">E63+D63</f>
        <v>0</v>
      </c>
      <c r="H63" s="44" t="n">
        <f aca="false">H64+H65+H66+H67+H74+H76</f>
        <v>0</v>
      </c>
      <c r="I63" s="44" t="n">
        <f aca="false">I64+I65+I66+I67+I74+I76</f>
        <v>0</v>
      </c>
      <c r="J63" s="44" t="n">
        <f aca="false">J64+J65+J66+J67+J74+J76</f>
        <v>0</v>
      </c>
      <c r="K63" s="44" t="n">
        <f aca="false">K64+K65+K66+K67+K74+K76</f>
        <v>0</v>
      </c>
      <c r="L63" s="44" t="n">
        <f aca="false">L64+L65+L66+L67+L74+L76</f>
        <v>0</v>
      </c>
      <c r="M63" s="44" t="n">
        <f aca="false">M64+M65+M66+M67+M74+M76</f>
        <v>0</v>
      </c>
      <c r="N63" s="44" t="n">
        <f aca="false">N64+N65+N66+N67+N74+N76</f>
        <v>0</v>
      </c>
      <c r="O63" s="44" t="n">
        <f aca="false">O64+O65+O66+O67+O74+O76</f>
        <v>0</v>
      </c>
    </row>
    <row r="64" customFormat="false" ht="17.65" hidden="false" customHeight="true" outlineLevel="0" collapsed="false">
      <c r="A64" s="40"/>
      <c r="B64" s="59" t="n">
        <v>2210</v>
      </c>
      <c r="C64" s="60" t="s">
        <v>64</v>
      </c>
      <c r="D64" s="61" t="n">
        <v>0</v>
      </c>
      <c r="E64" s="61" t="n">
        <v>0</v>
      </c>
      <c r="F64" s="61" t="n">
        <v>0</v>
      </c>
      <c r="G64" s="38" t="n">
        <f aca="false">E64+D64</f>
        <v>0</v>
      </c>
      <c r="H64" s="62" t="n">
        <v>0</v>
      </c>
      <c r="I64" s="63" t="n">
        <v>0</v>
      </c>
      <c r="J64" s="63" t="n">
        <f aca="false">J65+J66+J67+J68+J70+J69</f>
        <v>0</v>
      </c>
      <c r="K64" s="63" t="n">
        <f aca="false">I64+H64</f>
        <v>0</v>
      </c>
      <c r="L64" s="62" t="n">
        <v>0</v>
      </c>
      <c r="M64" s="63" t="n">
        <f aca="false">M65+M66+M67+M68+M70+M69</f>
        <v>0</v>
      </c>
      <c r="N64" s="63" t="n">
        <f aca="false">N65+N66+N67+N68+N70+N69</f>
        <v>0</v>
      </c>
      <c r="O64" s="63" t="n">
        <f aca="false">M64+L64</f>
        <v>0</v>
      </c>
    </row>
    <row r="65" customFormat="false" ht="12.75" hidden="false" customHeight="false" outlineLevel="0" collapsed="false">
      <c r="A65" s="40"/>
      <c r="B65" s="59" t="n">
        <v>2240</v>
      </c>
      <c r="C65" s="60" t="s">
        <v>65</v>
      </c>
      <c r="D65" s="61" t="n">
        <v>0</v>
      </c>
      <c r="E65" s="61" t="n">
        <v>0</v>
      </c>
      <c r="F65" s="61" t="n">
        <v>0</v>
      </c>
      <c r="G65" s="38" t="n">
        <f aca="false">E65+D65</f>
        <v>0</v>
      </c>
      <c r="H65" s="62" t="n">
        <v>0</v>
      </c>
      <c r="I65" s="63" t="n">
        <v>0</v>
      </c>
      <c r="J65" s="63" t="n">
        <f aca="false">J66+J67+J68+J69+J71+J70</f>
        <v>0</v>
      </c>
      <c r="K65" s="63" t="n">
        <f aca="false">I65+H65</f>
        <v>0</v>
      </c>
      <c r="L65" s="62" t="n">
        <v>0</v>
      </c>
      <c r="M65" s="63" t="n">
        <f aca="false">M66+M67+M68+M69+M71+M70</f>
        <v>0</v>
      </c>
      <c r="N65" s="63" t="n">
        <f aca="false">N66+N67+N68+N69+N71+N70</f>
        <v>0</v>
      </c>
      <c r="O65" s="63" t="n">
        <f aca="false">M65+L65</f>
        <v>0</v>
      </c>
    </row>
    <row r="66" customFormat="false" ht="12.75" hidden="true" customHeight="false" outlineLevel="0" collapsed="false">
      <c r="A66" s="40"/>
      <c r="B66" s="59" t="n">
        <v>2250</v>
      </c>
      <c r="C66" s="60" t="s">
        <v>66</v>
      </c>
      <c r="D66" s="61"/>
      <c r="E66" s="61"/>
      <c r="F66" s="61"/>
      <c r="G66" s="38" t="n">
        <f aca="false">E66+D66</f>
        <v>0</v>
      </c>
      <c r="H66" s="62"/>
      <c r="I66" s="63"/>
      <c r="J66" s="63"/>
      <c r="K66" s="63" t="n">
        <f aca="false">I66+H66</f>
        <v>0</v>
      </c>
      <c r="L66" s="62"/>
      <c r="M66" s="63"/>
      <c r="N66" s="63"/>
      <c r="O66" s="63" t="n">
        <f aca="false">M66+L66</f>
        <v>0</v>
      </c>
    </row>
    <row r="67" customFormat="false" ht="19.5" hidden="true" customHeight="false" outlineLevel="0" collapsed="false">
      <c r="A67" s="45"/>
      <c r="B67" s="68" t="n">
        <v>2270</v>
      </c>
      <c r="C67" s="42" t="s">
        <v>67</v>
      </c>
      <c r="D67" s="38" t="n">
        <f aca="false">D68+D69+D70+D71+D73+D72</f>
        <v>0</v>
      </c>
      <c r="E67" s="38" t="n">
        <f aca="false">E68+E69+E70+E71+E73+E72</f>
        <v>0</v>
      </c>
      <c r="F67" s="38" t="n">
        <f aca="false">F68+F69+F70+F71+F73+F72</f>
        <v>0</v>
      </c>
      <c r="G67" s="38" t="n">
        <f aca="false">G68+G69+G70+G71+G73+G72</f>
        <v>0</v>
      </c>
      <c r="H67" s="63" t="n">
        <f aca="false">H68+H69+H70+H71+H73+H72</f>
        <v>0</v>
      </c>
      <c r="I67" s="63" t="n">
        <f aca="false">I68+I69+I70+I71+I73+I72</f>
        <v>0</v>
      </c>
      <c r="J67" s="63" t="n">
        <f aca="false">J68+J69+J70+J71+J73+J72</f>
        <v>0</v>
      </c>
      <c r="K67" s="63" t="n">
        <f aca="false">K68+K69+K70+K71+K73+K72</f>
        <v>0</v>
      </c>
      <c r="L67" s="63" t="n">
        <f aca="false">L68+L69+L70+L71+L73+L72</f>
        <v>0</v>
      </c>
      <c r="M67" s="63" t="n">
        <f aca="false">M68+M69+M70+M71+M73+M72</f>
        <v>0</v>
      </c>
      <c r="N67" s="63" t="n">
        <f aca="false">N68+N69+N70+N71+N73+N72</f>
        <v>0</v>
      </c>
      <c r="O67" s="63" t="n">
        <f aca="false">O68+O69+O70+O71+O73+O72</f>
        <v>0</v>
      </c>
    </row>
    <row r="68" customFormat="false" ht="12.75" hidden="true" customHeight="false" outlineLevel="0" collapsed="false">
      <c r="A68" s="40"/>
      <c r="B68" s="59" t="n">
        <v>2271</v>
      </c>
      <c r="C68" s="60" t="s">
        <v>68</v>
      </c>
      <c r="D68" s="61"/>
      <c r="E68" s="61"/>
      <c r="F68" s="61"/>
      <c r="G68" s="38" t="n">
        <f aca="false">E68+D68</f>
        <v>0</v>
      </c>
      <c r="H68" s="62"/>
      <c r="I68" s="63"/>
      <c r="J68" s="63"/>
      <c r="K68" s="63" t="n">
        <f aca="false">I68+H68</f>
        <v>0</v>
      </c>
      <c r="L68" s="62"/>
      <c r="M68" s="63"/>
      <c r="N68" s="63"/>
      <c r="O68" s="63" t="n">
        <f aca="false">M68+L68</f>
        <v>0</v>
      </c>
    </row>
    <row r="69" customFormat="false" ht="19.5" hidden="true" customHeight="false" outlineLevel="0" collapsed="false">
      <c r="A69" s="40"/>
      <c r="B69" s="59" t="n">
        <v>2272</v>
      </c>
      <c r="C69" s="60" t="s">
        <v>69</v>
      </c>
      <c r="D69" s="61" t="n">
        <v>0</v>
      </c>
      <c r="E69" s="61" t="n">
        <v>0</v>
      </c>
      <c r="F69" s="61" t="n">
        <v>0</v>
      </c>
      <c r="G69" s="38" t="n">
        <f aca="false">E69+D69</f>
        <v>0</v>
      </c>
      <c r="H69" s="62" t="n">
        <v>0</v>
      </c>
      <c r="I69" s="63" t="n">
        <v>0</v>
      </c>
      <c r="J69" s="63" t="n">
        <f aca="false">J70+J71+J72+J73+J75+J74</f>
        <v>0</v>
      </c>
      <c r="K69" s="63" t="n">
        <f aca="false">I69+H69</f>
        <v>0</v>
      </c>
      <c r="L69" s="62" t="n">
        <v>0</v>
      </c>
      <c r="M69" s="63" t="n">
        <f aca="false">M70+M71+M72+M73+M75+M74</f>
        <v>0</v>
      </c>
      <c r="N69" s="63" t="n">
        <f aca="false">N70+N71+N72+N73+N75+N74</f>
        <v>0</v>
      </c>
      <c r="O69" s="63" t="n">
        <f aca="false">M69+L69</f>
        <v>0</v>
      </c>
    </row>
    <row r="70" customFormat="false" ht="12.75" hidden="true" customHeight="false" outlineLevel="0" collapsed="false">
      <c r="A70" s="40"/>
      <c r="B70" s="59" t="n">
        <v>2273</v>
      </c>
      <c r="C70" s="60" t="s">
        <v>70</v>
      </c>
      <c r="D70" s="61" t="n">
        <v>0</v>
      </c>
      <c r="E70" s="61" t="n">
        <v>0</v>
      </c>
      <c r="F70" s="61" t="n">
        <v>0</v>
      </c>
      <c r="G70" s="38" t="n">
        <f aca="false">E70+D70</f>
        <v>0</v>
      </c>
      <c r="H70" s="62" t="n">
        <v>0</v>
      </c>
      <c r="I70" s="63" t="n">
        <v>0</v>
      </c>
      <c r="J70" s="63" t="n">
        <f aca="false">J71+J72+J73+J74+J76+J75</f>
        <v>0</v>
      </c>
      <c r="K70" s="63" t="n">
        <f aca="false">I70+H70</f>
        <v>0</v>
      </c>
      <c r="L70" s="62" t="n">
        <v>0</v>
      </c>
      <c r="M70" s="63" t="n">
        <f aca="false">M71+M72+M73+M74+M76+M75</f>
        <v>0</v>
      </c>
      <c r="N70" s="63" t="n">
        <f aca="false">N71+N72+N73+N74+N76+N75</f>
        <v>0</v>
      </c>
      <c r="O70" s="63" t="n">
        <f aca="false">M70+L70</f>
        <v>0</v>
      </c>
    </row>
    <row r="71" customFormat="false" ht="12.75" hidden="true" customHeight="false" outlineLevel="0" collapsed="false">
      <c r="A71" s="40"/>
      <c r="B71" s="59" t="n">
        <v>2274</v>
      </c>
      <c r="C71" s="60" t="s">
        <v>71</v>
      </c>
      <c r="D71" s="61" t="n">
        <v>0</v>
      </c>
      <c r="E71" s="61" t="n">
        <v>0</v>
      </c>
      <c r="F71" s="61" t="n">
        <v>0</v>
      </c>
      <c r="G71" s="38" t="n">
        <f aca="false">E71+D71</f>
        <v>0</v>
      </c>
      <c r="H71" s="62" t="n">
        <v>0</v>
      </c>
      <c r="I71" s="63" t="n">
        <v>0</v>
      </c>
      <c r="J71" s="63" t="n">
        <f aca="false">J72+J73+J74+J75+J77+J76</f>
        <v>0</v>
      </c>
      <c r="K71" s="63" t="n">
        <f aca="false">I71+H71</f>
        <v>0</v>
      </c>
      <c r="L71" s="62" t="n">
        <v>0</v>
      </c>
      <c r="M71" s="63" t="n">
        <f aca="false">M72+M73+M74+M75+M77+M76</f>
        <v>0</v>
      </c>
      <c r="N71" s="63" t="n">
        <f aca="false">N72+N73+N74+N75+N77+N76</f>
        <v>0</v>
      </c>
      <c r="O71" s="63" t="n">
        <f aca="false">M71+L71</f>
        <v>0</v>
      </c>
    </row>
    <row r="72" customFormat="false" ht="12.75" hidden="true" customHeight="false" outlineLevel="0" collapsed="false">
      <c r="A72" s="69"/>
      <c r="B72" s="70" t="n">
        <v>2275</v>
      </c>
      <c r="C72" s="71" t="s">
        <v>72</v>
      </c>
      <c r="D72" s="61"/>
      <c r="E72" s="61"/>
      <c r="F72" s="61"/>
      <c r="G72" s="38" t="n">
        <f aca="false">E72+D72</f>
        <v>0</v>
      </c>
      <c r="H72" s="62"/>
      <c r="I72" s="63"/>
      <c r="J72" s="63"/>
      <c r="K72" s="63" t="n">
        <f aca="false">I72+H72</f>
        <v>0</v>
      </c>
      <c r="L72" s="62"/>
      <c r="M72" s="63"/>
      <c r="N72" s="63"/>
      <c r="O72" s="63" t="n">
        <f aca="false">M72+L72</f>
        <v>0</v>
      </c>
    </row>
    <row r="73" customFormat="false" ht="12.75" hidden="true" customHeight="false" outlineLevel="0" collapsed="false">
      <c r="A73" s="69"/>
      <c r="B73" s="70" t="n">
        <v>2276</v>
      </c>
      <c r="C73" s="71" t="s">
        <v>73</v>
      </c>
      <c r="D73" s="61"/>
      <c r="E73" s="61"/>
      <c r="F73" s="61"/>
      <c r="G73" s="38" t="n">
        <f aca="false">E73+D73</f>
        <v>0</v>
      </c>
      <c r="H73" s="62"/>
      <c r="I73" s="63"/>
      <c r="J73" s="63"/>
      <c r="K73" s="63" t="n">
        <f aca="false">I73+H73</f>
        <v>0</v>
      </c>
      <c r="L73" s="62"/>
      <c r="M73" s="63"/>
      <c r="N73" s="63"/>
      <c r="O73" s="63" t="n">
        <f aca="false">M73+L73</f>
        <v>0</v>
      </c>
    </row>
    <row r="74" customFormat="false" ht="21.75" hidden="true" customHeight="true" outlineLevel="0" collapsed="false">
      <c r="A74" s="72"/>
      <c r="B74" s="73" t="n">
        <v>2280</v>
      </c>
      <c r="C74" s="74" t="s">
        <v>74</v>
      </c>
      <c r="D74" s="38" t="n">
        <f aca="false">D75+0</f>
        <v>0</v>
      </c>
      <c r="E74" s="38" t="n">
        <f aca="false">E75+0</f>
        <v>0</v>
      </c>
      <c r="F74" s="38" t="n">
        <f aca="false">F75+0</f>
        <v>0</v>
      </c>
      <c r="G74" s="38" t="n">
        <f aca="false">E74+D74</f>
        <v>0</v>
      </c>
      <c r="H74" s="63" t="n">
        <f aca="false">H75+0</f>
        <v>0</v>
      </c>
      <c r="I74" s="63" t="n">
        <f aca="false">I75+0</f>
        <v>0</v>
      </c>
      <c r="J74" s="63" t="n">
        <f aca="false">J75+0</f>
        <v>0</v>
      </c>
      <c r="K74" s="63" t="n">
        <f aca="false">I74+H74</f>
        <v>0</v>
      </c>
      <c r="L74" s="63" t="n">
        <f aca="false">L75+0</f>
        <v>0</v>
      </c>
      <c r="M74" s="63" t="n">
        <f aca="false">M75+0</f>
        <v>0</v>
      </c>
      <c r="N74" s="63" t="n">
        <f aca="false">N75+0</f>
        <v>0</v>
      </c>
      <c r="O74" s="63" t="n">
        <f aca="false">M74+L74</f>
        <v>0</v>
      </c>
    </row>
    <row r="75" customFormat="false" ht="29.25" hidden="true" customHeight="false" outlineLevel="0" collapsed="false">
      <c r="A75" s="69"/>
      <c r="B75" s="70" t="n">
        <v>2282</v>
      </c>
      <c r="C75" s="71" t="s">
        <v>75</v>
      </c>
      <c r="D75" s="61"/>
      <c r="E75" s="61"/>
      <c r="F75" s="61"/>
      <c r="G75" s="38" t="n">
        <f aca="false">E75+D75</f>
        <v>0</v>
      </c>
      <c r="H75" s="62"/>
      <c r="I75" s="63"/>
      <c r="J75" s="63"/>
      <c r="K75" s="63" t="n">
        <f aca="false">I75+H75</f>
        <v>0</v>
      </c>
      <c r="L75" s="62"/>
      <c r="M75" s="63"/>
      <c r="N75" s="63"/>
      <c r="O75" s="63" t="n">
        <f aca="false">M75+L75</f>
        <v>0</v>
      </c>
    </row>
    <row r="76" customFormat="false" ht="13.7" hidden="false" customHeight="true" outlineLevel="0" collapsed="false">
      <c r="A76" s="64"/>
      <c r="B76" s="65" t="n">
        <v>2600</v>
      </c>
      <c r="C76" s="66" t="s">
        <v>76</v>
      </c>
      <c r="D76" s="67" t="n">
        <f aca="false">D77+0</f>
        <v>0</v>
      </c>
      <c r="E76" s="67" t="n">
        <f aca="false">E77+0</f>
        <v>0</v>
      </c>
      <c r="F76" s="67" t="n">
        <f aca="false">F77+0</f>
        <v>0</v>
      </c>
      <c r="G76" s="44" t="n">
        <f aca="false">E76+D76</f>
        <v>0</v>
      </c>
      <c r="H76" s="75" t="n">
        <f aca="false">H77+0</f>
        <v>0</v>
      </c>
      <c r="I76" s="75" t="n">
        <f aca="false">I77+0</f>
        <v>0</v>
      </c>
      <c r="J76" s="75" t="n">
        <f aca="false">J77+0</f>
        <v>0</v>
      </c>
      <c r="K76" s="58" t="n">
        <f aca="false">I76+H76</f>
        <v>0</v>
      </c>
      <c r="L76" s="75" t="n">
        <f aca="false">L77+0</f>
        <v>0</v>
      </c>
      <c r="M76" s="75" t="n">
        <f aca="false">M77+0</f>
        <v>0</v>
      </c>
      <c r="N76" s="75" t="n">
        <f aca="false">N77+0</f>
        <v>0</v>
      </c>
      <c r="O76" s="58" t="n">
        <f aca="false">M76+L76</f>
        <v>0</v>
      </c>
    </row>
    <row r="77" customFormat="false" ht="19.5" hidden="false" customHeight="false" outlineLevel="0" collapsed="false">
      <c r="A77" s="69"/>
      <c r="B77" s="70" t="n">
        <v>2610</v>
      </c>
      <c r="C77" s="71" t="s">
        <v>77</v>
      </c>
      <c r="D77" s="61" t="n">
        <v>0</v>
      </c>
      <c r="E77" s="61" t="n">
        <v>0</v>
      </c>
      <c r="F77" s="61" t="n">
        <v>0</v>
      </c>
      <c r="G77" s="44" t="n">
        <f aca="false">E77+D77</f>
        <v>0</v>
      </c>
      <c r="H77" s="62"/>
      <c r="I77" s="63" t="n">
        <v>0</v>
      </c>
      <c r="J77" s="63" t="n">
        <v>0</v>
      </c>
      <c r="K77" s="58" t="n">
        <f aca="false">I77+H77</f>
        <v>0</v>
      </c>
      <c r="L77" s="62" t="n">
        <v>0</v>
      </c>
      <c r="M77" s="63" t="n">
        <v>0</v>
      </c>
      <c r="N77" s="63" t="n">
        <v>0</v>
      </c>
      <c r="O77" s="58" t="n">
        <f aca="false">M77+L77</f>
        <v>0</v>
      </c>
    </row>
    <row r="78" customFormat="false" ht="12.75" hidden="false" customHeight="false" outlineLevel="0" collapsed="false">
      <c r="A78" s="64"/>
      <c r="B78" s="65" t="n">
        <v>2800</v>
      </c>
      <c r="C78" s="66" t="s">
        <v>78</v>
      </c>
      <c r="D78" s="61"/>
      <c r="E78" s="61"/>
      <c r="F78" s="61"/>
      <c r="G78" s="44" t="n">
        <f aca="false">E78+D78</f>
        <v>0</v>
      </c>
      <c r="H78" s="62"/>
      <c r="I78" s="62"/>
      <c r="J78" s="62"/>
      <c r="K78" s="58" t="n">
        <f aca="false">I78+H78</f>
        <v>0</v>
      </c>
      <c r="L78" s="62"/>
      <c r="M78" s="62"/>
      <c r="N78" s="62"/>
      <c r="O78" s="58" t="n">
        <f aca="false">M78+L78</f>
        <v>0</v>
      </c>
    </row>
    <row r="79" customFormat="false" ht="12" hidden="false" customHeight="true" outlineLevel="0" collapsed="false">
      <c r="A79" s="76"/>
      <c r="B79" s="77" t="n">
        <v>3000</v>
      </c>
      <c r="C79" s="78" t="s">
        <v>79</v>
      </c>
      <c r="D79" s="44" t="n">
        <f aca="false">D80+D93</f>
        <v>0</v>
      </c>
      <c r="E79" s="44" t="n">
        <f aca="false">E80+E93</f>
        <v>33291606</v>
      </c>
      <c r="F79" s="44" t="n">
        <f aca="false">F80+F93</f>
        <v>33291606</v>
      </c>
      <c r="G79" s="44" t="n">
        <f aca="false">G80+G93</f>
        <v>33291606</v>
      </c>
      <c r="H79" s="58" t="n">
        <f aca="false">H80+H93</f>
        <v>0</v>
      </c>
      <c r="I79" s="58" t="n">
        <f aca="false">I80+I93</f>
        <v>0</v>
      </c>
      <c r="J79" s="58" t="n">
        <f aca="false">J80+J93</f>
        <v>0</v>
      </c>
      <c r="K79" s="58" t="n">
        <f aca="false">K80+K93</f>
        <v>0</v>
      </c>
      <c r="L79" s="58" t="n">
        <f aca="false">L80+L93</f>
        <v>0</v>
      </c>
      <c r="M79" s="58" t="n">
        <f aca="false">M80+M93</f>
        <v>51736000</v>
      </c>
      <c r="N79" s="58" t="n">
        <f aca="false">N80+N93</f>
        <v>51736000</v>
      </c>
      <c r="O79" s="58" t="n">
        <f aca="false">O80+O93</f>
        <v>51736000</v>
      </c>
    </row>
    <row r="80" customFormat="false" ht="12.75" hidden="false" customHeight="false" outlineLevel="0" collapsed="false">
      <c r="A80" s="79"/>
      <c r="B80" s="80" t="n">
        <v>3100</v>
      </c>
      <c r="C80" s="81" t="s">
        <v>80</v>
      </c>
      <c r="D80" s="44" t="n">
        <f aca="false">D81+D82+D85+D88</f>
        <v>0</v>
      </c>
      <c r="E80" s="44" t="n">
        <f aca="false">E81+E82+E85+E88</f>
        <v>0</v>
      </c>
      <c r="F80" s="44" t="n">
        <f aca="false">F81+F82+F85+F88</f>
        <v>0</v>
      </c>
      <c r="G80" s="44" t="n">
        <f aca="false">E80+D80</f>
        <v>0</v>
      </c>
      <c r="H80" s="58" t="n">
        <f aca="false">H81+H82+H85+H88</f>
        <v>0</v>
      </c>
      <c r="I80" s="58" t="n">
        <f aca="false">I81+I82+I85+I88</f>
        <v>0</v>
      </c>
      <c r="J80" s="58" t="n">
        <f aca="false">J81+J82+J85+J88</f>
        <v>0</v>
      </c>
      <c r="K80" s="58" t="n">
        <f aca="false">I80+H80</f>
        <v>0</v>
      </c>
      <c r="L80" s="58" t="n">
        <f aca="false">L81+L82+L85+L88</f>
        <v>0</v>
      </c>
      <c r="M80" s="58" t="n">
        <f aca="false">M81+M82+M85+M88</f>
        <v>0</v>
      </c>
      <c r="N80" s="58" t="n">
        <f aca="false">N81+N82+N85+N88</f>
        <v>0</v>
      </c>
      <c r="O80" s="58" t="n">
        <f aca="false">M80+L80</f>
        <v>0</v>
      </c>
    </row>
    <row r="81" customFormat="false" ht="19.5" hidden="false" customHeight="false" outlineLevel="0" collapsed="false">
      <c r="A81" s="72"/>
      <c r="B81" s="73" t="n">
        <v>3110</v>
      </c>
      <c r="C81" s="74" t="s">
        <v>81</v>
      </c>
      <c r="D81" s="38" t="n">
        <v>0</v>
      </c>
      <c r="E81" s="38" t="n">
        <v>0</v>
      </c>
      <c r="F81" s="38" t="n">
        <v>0</v>
      </c>
      <c r="G81" s="38" t="n">
        <f aca="false">E81+D81</f>
        <v>0</v>
      </c>
      <c r="H81" s="63" t="n">
        <v>0</v>
      </c>
      <c r="I81" s="63" t="n">
        <v>0</v>
      </c>
      <c r="J81" s="63" t="n">
        <v>0</v>
      </c>
      <c r="K81" s="63" t="n">
        <f aca="false">I81+H81</f>
        <v>0</v>
      </c>
      <c r="L81" s="63"/>
      <c r="M81" s="63" t="n">
        <v>0</v>
      </c>
      <c r="N81" s="63" t="n">
        <v>0</v>
      </c>
      <c r="O81" s="63" t="n">
        <f aca="false">M81+L81</f>
        <v>0</v>
      </c>
    </row>
    <row r="82" customFormat="false" ht="12.75" hidden="false" customHeight="false" outlineLevel="0" collapsed="false">
      <c r="A82" s="72"/>
      <c r="B82" s="73" t="n">
        <v>3120</v>
      </c>
      <c r="C82" s="74" t="s">
        <v>82</v>
      </c>
      <c r="D82" s="38" t="n">
        <f aca="false">D83+D84</f>
        <v>0</v>
      </c>
      <c r="E82" s="38" t="n">
        <f aca="false">E83+E84</f>
        <v>0</v>
      </c>
      <c r="F82" s="38" t="n">
        <f aca="false">F83+F84</f>
        <v>0</v>
      </c>
      <c r="G82" s="38" t="n">
        <f aca="false">E82+D82</f>
        <v>0</v>
      </c>
      <c r="H82" s="63" t="n">
        <f aca="false">H83+H84</f>
        <v>0</v>
      </c>
      <c r="I82" s="63" t="n">
        <f aca="false">I83+I84</f>
        <v>0</v>
      </c>
      <c r="J82" s="63" t="n">
        <f aca="false">J83+J84</f>
        <v>0</v>
      </c>
      <c r="K82" s="63" t="n">
        <f aca="false">I82+H82</f>
        <v>0</v>
      </c>
      <c r="L82" s="63" t="n">
        <f aca="false">L83+L84</f>
        <v>0</v>
      </c>
      <c r="M82" s="63" t="n">
        <f aca="false">M83+M84</f>
        <v>0</v>
      </c>
      <c r="N82" s="63" t="n">
        <f aca="false">N83+N84</f>
        <v>0</v>
      </c>
      <c r="O82" s="63" t="n">
        <f aca="false">M82+L82</f>
        <v>0</v>
      </c>
    </row>
    <row r="83" customFormat="false" ht="12.75" hidden="false" customHeight="false" outlineLevel="0" collapsed="false">
      <c r="A83" s="69"/>
      <c r="B83" s="70" t="n">
        <v>3121</v>
      </c>
      <c r="C83" s="71" t="s">
        <v>83</v>
      </c>
      <c r="D83" s="61"/>
      <c r="E83" s="61"/>
      <c r="F83" s="61"/>
      <c r="G83" s="38" t="n">
        <f aca="false">E83+D83</f>
        <v>0</v>
      </c>
      <c r="H83" s="62"/>
      <c r="I83" s="62"/>
      <c r="J83" s="62"/>
      <c r="K83" s="63" t="n">
        <f aca="false">I83+H83</f>
        <v>0</v>
      </c>
      <c r="L83" s="62"/>
      <c r="M83" s="62"/>
      <c r="N83" s="62"/>
      <c r="O83" s="63" t="n">
        <f aca="false">M83+L83</f>
        <v>0</v>
      </c>
    </row>
    <row r="84" customFormat="false" ht="15" hidden="false" customHeight="true" outlineLevel="0" collapsed="false">
      <c r="A84" s="69"/>
      <c r="B84" s="70" t="n">
        <v>3122</v>
      </c>
      <c r="C84" s="71" t="s">
        <v>84</v>
      </c>
      <c r="D84" s="61"/>
      <c r="E84" s="61"/>
      <c r="F84" s="61"/>
      <c r="G84" s="38" t="n">
        <f aca="false">E84+D84</f>
        <v>0</v>
      </c>
      <c r="H84" s="62"/>
      <c r="I84" s="62"/>
      <c r="J84" s="62"/>
      <c r="K84" s="63" t="n">
        <f aca="false">I84+H84</f>
        <v>0</v>
      </c>
      <c r="L84" s="62"/>
      <c r="M84" s="62"/>
      <c r="N84" s="62"/>
      <c r="O84" s="63" t="n">
        <f aca="false">M84+L84</f>
        <v>0</v>
      </c>
    </row>
    <row r="85" customFormat="false" ht="12.75" hidden="false" customHeight="false" outlineLevel="0" collapsed="false">
      <c r="A85" s="72"/>
      <c r="B85" s="73" t="n">
        <v>3130</v>
      </c>
      <c r="C85" s="74" t="s">
        <v>85</v>
      </c>
      <c r="D85" s="38" t="n">
        <f aca="false">D86+D87</f>
        <v>0</v>
      </c>
      <c r="E85" s="38" t="n">
        <f aca="false">E86+E87</f>
        <v>0</v>
      </c>
      <c r="F85" s="38" t="n">
        <f aca="false">F86+F87</f>
        <v>0</v>
      </c>
      <c r="G85" s="38" t="n">
        <f aca="false">G87+0</f>
        <v>0</v>
      </c>
      <c r="H85" s="63" t="n">
        <f aca="false">H87+0</f>
        <v>0</v>
      </c>
      <c r="I85" s="63" t="n">
        <f aca="false">I87+I86</f>
        <v>0</v>
      </c>
      <c r="J85" s="63" t="n">
        <f aca="false">J87+J86</f>
        <v>0</v>
      </c>
      <c r="K85" s="63" t="n">
        <f aca="false">K87+K86</f>
        <v>0</v>
      </c>
      <c r="L85" s="63" t="n">
        <f aca="false">L87+L86</f>
        <v>0</v>
      </c>
      <c r="M85" s="63" t="n">
        <f aca="false">M87+M86</f>
        <v>0</v>
      </c>
      <c r="N85" s="63" t="n">
        <f aca="false">N87+N86</f>
        <v>0</v>
      </c>
      <c r="O85" s="63" t="n">
        <f aca="false">O87+O86</f>
        <v>0</v>
      </c>
    </row>
    <row r="86" customFormat="false" ht="12.75" hidden="false" customHeight="false" outlineLevel="0" collapsed="false">
      <c r="A86" s="69"/>
      <c r="B86" s="70" t="n">
        <v>3131</v>
      </c>
      <c r="C86" s="71" t="s">
        <v>86</v>
      </c>
      <c r="D86" s="61"/>
      <c r="E86" s="61" t="n">
        <v>0</v>
      </c>
      <c r="F86" s="61" t="n">
        <v>0</v>
      </c>
      <c r="G86" s="38" t="n">
        <f aca="false">E86+D86</f>
        <v>0</v>
      </c>
      <c r="H86" s="62"/>
      <c r="I86" s="63" t="n">
        <v>0</v>
      </c>
      <c r="J86" s="63" t="n">
        <v>0</v>
      </c>
      <c r="K86" s="63" t="n">
        <f aca="false">I86+H86</f>
        <v>0</v>
      </c>
      <c r="L86" s="62"/>
      <c r="M86" s="63" t="n">
        <v>0</v>
      </c>
      <c r="N86" s="63" t="n">
        <v>0</v>
      </c>
      <c r="O86" s="63" t="n">
        <f aca="false">M86+L86</f>
        <v>0</v>
      </c>
    </row>
    <row r="87" customFormat="false" ht="12.75" hidden="false" customHeight="false" outlineLevel="0" collapsed="false">
      <c r="A87" s="69"/>
      <c r="B87" s="70" t="n">
        <v>3132</v>
      </c>
      <c r="C87" s="71" t="s">
        <v>87</v>
      </c>
      <c r="D87" s="61" t="n">
        <v>0</v>
      </c>
      <c r="E87" s="61"/>
      <c r="F87" s="61"/>
      <c r="G87" s="38" t="n">
        <f aca="false">E87+D87</f>
        <v>0</v>
      </c>
      <c r="H87" s="62"/>
      <c r="I87" s="63" t="n">
        <v>0</v>
      </c>
      <c r="J87" s="63" t="n">
        <v>0</v>
      </c>
      <c r="K87" s="63" t="n">
        <f aca="false">I87+H87</f>
        <v>0</v>
      </c>
      <c r="L87" s="62" t="n">
        <v>0</v>
      </c>
      <c r="M87" s="62" t="n">
        <v>0</v>
      </c>
      <c r="N87" s="62" t="n">
        <v>0</v>
      </c>
      <c r="O87" s="63" t="n">
        <f aca="false">M87+L87</f>
        <v>0</v>
      </c>
    </row>
    <row r="88" customFormat="false" ht="12.75" hidden="false" customHeight="false" outlineLevel="0" collapsed="false">
      <c r="A88" s="72"/>
      <c r="B88" s="73" t="n">
        <v>3140</v>
      </c>
      <c r="C88" s="82" t="s">
        <v>88</v>
      </c>
      <c r="D88" s="38" t="n">
        <f aca="false">D89+D90+D91</f>
        <v>0</v>
      </c>
      <c r="E88" s="38" t="n">
        <f aca="false">E89+E90+E91</f>
        <v>0</v>
      </c>
      <c r="F88" s="38" t="n">
        <f aca="false">F89+F90+F91</f>
        <v>0</v>
      </c>
      <c r="G88" s="38" t="n">
        <f aca="false">E88+D88</f>
        <v>0</v>
      </c>
      <c r="H88" s="63" t="n">
        <f aca="false">H89+H90+H91</f>
        <v>0</v>
      </c>
      <c r="I88" s="63" t="n">
        <f aca="false">I89+I90+I91</f>
        <v>0</v>
      </c>
      <c r="J88" s="63" t="n">
        <f aca="false">J89+J90+J91</f>
        <v>0</v>
      </c>
      <c r="K88" s="63" t="n">
        <f aca="false">I88+H88</f>
        <v>0</v>
      </c>
      <c r="L88" s="63" t="n">
        <f aca="false">L89+L90+L91</f>
        <v>0</v>
      </c>
      <c r="M88" s="63" t="n">
        <f aca="false">M89+M90+M91</f>
        <v>0</v>
      </c>
      <c r="N88" s="63" t="n">
        <f aca="false">N89+N90+N91</f>
        <v>0</v>
      </c>
      <c r="O88" s="63" t="n">
        <f aca="false">M88+L88</f>
        <v>0</v>
      </c>
    </row>
    <row r="89" customFormat="false" ht="12.75" hidden="false" customHeight="false" outlineLevel="0" collapsed="false">
      <c r="A89" s="69"/>
      <c r="B89" s="70" t="n">
        <v>3141</v>
      </c>
      <c r="C89" s="83" t="s">
        <v>89</v>
      </c>
      <c r="D89" s="61"/>
      <c r="E89" s="61" t="n">
        <v>0</v>
      </c>
      <c r="F89" s="61" t="n">
        <v>0</v>
      </c>
      <c r="G89" s="38" t="n">
        <f aca="false">E89+D89</f>
        <v>0</v>
      </c>
      <c r="H89" s="62"/>
      <c r="I89" s="84" t="n">
        <v>0</v>
      </c>
      <c r="J89" s="84" t="n">
        <v>0</v>
      </c>
      <c r="K89" s="63" t="n">
        <f aca="false">I89+H89</f>
        <v>0</v>
      </c>
      <c r="L89" s="62"/>
      <c r="M89" s="84" t="n">
        <v>0</v>
      </c>
      <c r="N89" s="84" t="n">
        <v>0</v>
      </c>
      <c r="O89" s="63" t="n">
        <f aca="false">M89+L89</f>
        <v>0</v>
      </c>
    </row>
    <row r="90" customFormat="false" ht="22.5" hidden="false" customHeight="false" outlineLevel="0" collapsed="false">
      <c r="A90" s="69"/>
      <c r="B90" s="70" t="n">
        <v>3142</v>
      </c>
      <c r="C90" s="83" t="s">
        <v>90</v>
      </c>
      <c r="D90" s="61"/>
      <c r="E90" s="61"/>
      <c r="F90" s="61"/>
      <c r="G90" s="38" t="n">
        <f aca="false">E90+D90</f>
        <v>0</v>
      </c>
      <c r="H90" s="62"/>
      <c r="I90" s="84"/>
      <c r="J90" s="84"/>
      <c r="K90" s="63" t="n">
        <f aca="false">I90+H90</f>
        <v>0</v>
      </c>
      <c r="L90" s="62"/>
      <c r="M90" s="84"/>
      <c r="N90" s="84"/>
      <c r="O90" s="63" t="n">
        <f aca="false">M90+L90</f>
        <v>0</v>
      </c>
    </row>
    <row r="91" customFormat="false" ht="22.5" hidden="false" customHeight="false" outlineLevel="0" collapsed="false">
      <c r="A91" s="69"/>
      <c r="B91" s="70" t="n">
        <v>3143</v>
      </c>
      <c r="C91" s="83" t="s">
        <v>91</v>
      </c>
      <c r="D91" s="61"/>
      <c r="E91" s="61"/>
      <c r="F91" s="61"/>
      <c r="G91" s="38" t="n">
        <f aca="false">E91+D91</f>
        <v>0</v>
      </c>
      <c r="H91" s="62"/>
      <c r="I91" s="84"/>
      <c r="J91" s="84"/>
      <c r="K91" s="63" t="n">
        <f aca="false">I91+H91</f>
        <v>0</v>
      </c>
      <c r="L91" s="62"/>
      <c r="M91" s="84"/>
      <c r="N91" s="84"/>
      <c r="O91" s="63" t="n">
        <f aca="false">M91+L91</f>
        <v>0</v>
      </c>
    </row>
    <row r="92" customFormat="false" ht="12.75" hidden="false" customHeight="false" outlineLevel="0" collapsed="false">
      <c r="A92" s="85"/>
      <c r="B92" s="80" t="n">
        <v>3200</v>
      </c>
      <c r="C92" s="86" t="s">
        <v>92</v>
      </c>
      <c r="D92" s="67" t="n">
        <f aca="false">D93+0</f>
        <v>0</v>
      </c>
      <c r="E92" s="67" t="n">
        <f aca="false">E93+0</f>
        <v>33291606</v>
      </c>
      <c r="F92" s="67" t="n">
        <f aca="false">F93+0</f>
        <v>33291606</v>
      </c>
      <c r="G92" s="38" t="n">
        <f aca="false">E92+D92</f>
        <v>33291606</v>
      </c>
      <c r="H92" s="62" t="n">
        <f aca="false">H93+0</f>
        <v>0</v>
      </c>
      <c r="I92" s="62" t="n">
        <f aca="false">I93+0</f>
        <v>0</v>
      </c>
      <c r="J92" s="62" t="n">
        <f aca="false">J93+0</f>
        <v>0</v>
      </c>
      <c r="K92" s="63" t="n">
        <f aca="false">I92+H92</f>
        <v>0</v>
      </c>
      <c r="L92" s="62" t="n">
        <f aca="false">L93+0</f>
        <v>0</v>
      </c>
      <c r="M92" s="62" t="n">
        <f aca="false">M93+0</f>
        <v>51736000</v>
      </c>
      <c r="N92" s="62" t="n">
        <f aca="false">N93+0</f>
        <v>51736000</v>
      </c>
      <c r="O92" s="63" t="n">
        <f aca="false">M92+L92</f>
        <v>51736000</v>
      </c>
    </row>
    <row r="93" customFormat="false" ht="22.5" hidden="false" customHeight="false" outlineLevel="0" collapsed="false">
      <c r="A93" s="69"/>
      <c r="B93" s="70" t="n">
        <v>3210</v>
      </c>
      <c r="C93" s="83" t="s">
        <v>93</v>
      </c>
      <c r="D93" s="61" t="n">
        <v>0</v>
      </c>
      <c r="E93" s="61" t="n">
        <v>33291606</v>
      </c>
      <c r="F93" s="61" t="n">
        <v>33291606</v>
      </c>
      <c r="G93" s="38" t="n">
        <f aca="false">E93+D93</f>
        <v>33291606</v>
      </c>
      <c r="H93" s="62"/>
      <c r="I93" s="87"/>
      <c r="J93" s="87"/>
      <c r="K93" s="63" t="n">
        <f aca="false">I93+H93</f>
        <v>0</v>
      </c>
      <c r="L93" s="62"/>
      <c r="M93" s="87" t="n">
        <v>51736000</v>
      </c>
      <c r="N93" s="87" t="n">
        <v>51736000</v>
      </c>
      <c r="O93" s="63" t="n">
        <f aca="false">M93+L93</f>
        <v>51736000</v>
      </c>
    </row>
    <row r="94" customFormat="false" ht="12.75" hidden="false" customHeight="false" outlineLevel="0" collapsed="false">
      <c r="A94" s="69"/>
      <c r="B94" s="70" t="n">
        <v>3210</v>
      </c>
      <c r="C94" s="83"/>
      <c r="D94" s="61"/>
      <c r="E94" s="61"/>
      <c r="F94" s="61"/>
      <c r="G94" s="38"/>
      <c r="H94" s="62"/>
      <c r="I94" s="87"/>
      <c r="J94" s="87"/>
      <c r="K94" s="63"/>
      <c r="L94" s="62"/>
      <c r="M94" s="87"/>
      <c r="N94" s="87"/>
      <c r="O94" s="63"/>
    </row>
    <row r="95" customFormat="false" ht="12.75" hidden="false" customHeight="true" outlineLevel="0" collapsed="false">
      <c r="A95" s="88"/>
      <c r="B95" s="89"/>
      <c r="C95" s="90" t="s">
        <v>94</v>
      </c>
      <c r="D95" s="44" t="n">
        <f aca="false">D79+D60</f>
        <v>0</v>
      </c>
      <c r="E95" s="44" t="n">
        <f aca="false">E79+E60</f>
        <v>33291606</v>
      </c>
      <c r="F95" s="44" t="n">
        <f aca="false">F79+F60</f>
        <v>33291606</v>
      </c>
      <c r="G95" s="44" t="n">
        <f aca="false">G79+G60</f>
        <v>33291606</v>
      </c>
      <c r="H95" s="44" t="n">
        <f aca="false">H79+H60</f>
        <v>0</v>
      </c>
      <c r="I95" s="44" t="n">
        <f aca="false">I79+I60</f>
        <v>0</v>
      </c>
      <c r="J95" s="44" t="n">
        <f aca="false">J79+J60</f>
        <v>0</v>
      </c>
      <c r="K95" s="44" t="n">
        <f aca="false">K79+K60</f>
        <v>0</v>
      </c>
      <c r="L95" s="44" t="n">
        <f aca="false">L79+L60</f>
        <v>0</v>
      </c>
      <c r="M95" s="91" t="n">
        <f aca="false">M79+M60</f>
        <v>51736000</v>
      </c>
      <c r="N95" s="91" t="n">
        <f aca="false">N79+N60</f>
        <v>51736000</v>
      </c>
      <c r="O95" s="91" t="n">
        <f aca="false">O79+O60</f>
        <v>51736000</v>
      </c>
    </row>
    <row r="96" customFormat="false" ht="12.95" hidden="false" customHeight="true" outlineLevel="0" collapsed="false">
      <c r="A96" s="88"/>
      <c r="B96" s="88"/>
      <c r="C96" s="92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</row>
    <row r="97" customFormat="false" ht="12.95" hidden="false" customHeight="true" outlineLevel="0" collapsed="false">
      <c r="A97" s="94" t="s">
        <v>95</v>
      </c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</row>
    <row r="98" customFormat="false" ht="12.95" hidden="false" customHeight="true" outlineLevel="0" collapsed="false">
      <c r="O98" s="27" t="s">
        <v>35</v>
      </c>
    </row>
    <row r="99" customFormat="false" ht="12.95" hidden="false" customHeight="true" outlineLevel="0" collapsed="false">
      <c r="A99" s="95"/>
      <c r="B99" s="54" t="s">
        <v>96</v>
      </c>
      <c r="C99" s="55" t="s">
        <v>37</v>
      </c>
      <c r="D99" s="96" t="s">
        <v>38</v>
      </c>
      <c r="E99" s="96"/>
      <c r="F99" s="96"/>
      <c r="G99" s="96"/>
      <c r="H99" s="96" t="s">
        <v>39</v>
      </c>
      <c r="I99" s="96"/>
      <c r="J99" s="96"/>
      <c r="K99" s="96"/>
      <c r="L99" s="96" t="s">
        <v>40</v>
      </c>
      <c r="M99" s="96"/>
      <c r="N99" s="96"/>
      <c r="O99" s="96"/>
    </row>
    <row r="100" customFormat="false" ht="33.4" hidden="false" customHeight="true" outlineLevel="0" collapsed="false">
      <c r="A100" s="95"/>
      <c r="B100" s="54"/>
      <c r="C100" s="55"/>
      <c r="D100" s="54" t="s">
        <v>41</v>
      </c>
      <c r="E100" s="54" t="s">
        <v>42</v>
      </c>
      <c r="F100" s="54" t="s">
        <v>43</v>
      </c>
      <c r="G100" s="54" t="s">
        <v>44</v>
      </c>
      <c r="H100" s="54" t="s">
        <v>41</v>
      </c>
      <c r="I100" s="54" t="s">
        <v>42</v>
      </c>
      <c r="J100" s="54" t="s">
        <v>43</v>
      </c>
      <c r="K100" s="54" t="s">
        <v>45</v>
      </c>
      <c r="L100" s="54" t="s">
        <v>41</v>
      </c>
      <c r="M100" s="54" t="s">
        <v>42</v>
      </c>
      <c r="N100" s="54" t="s">
        <v>43</v>
      </c>
      <c r="O100" s="54" t="s">
        <v>46</v>
      </c>
    </row>
    <row r="101" s="34" customFormat="true" ht="12.95" hidden="false" customHeight="true" outlineLevel="0" collapsed="false">
      <c r="A101" s="32"/>
      <c r="B101" s="33" t="n">
        <v>2</v>
      </c>
      <c r="C101" s="33" t="n">
        <v>3</v>
      </c>
      <c r="D101" s="33" t="n">
        <v>4</v>
      </c>
      <c r="E101" s="33" t="n">
        <v>5</v>
      </c>
      <c r="F101" s="33" t="n">
        <v>6</v>
      </c>
      <c r="G101" s="33" t="n">
        <v>7</v>
      </c>
      <c r="H101" s="33" t="n">
        <v>8</v>
      </c>
      <c r="I101" s="33" t="n">
        <v>9</v>
      </c>
      <c r="J101" s="33" t="n">
        <v>10</v>
      </c>
      <c r="K101" s="33" t="n">
        <v>11</v>
      </c>
      <c r="L101" s="33" t="n">
        <v>12</v>
      </c>
      <c r="M101" s="33" t="n">
        <v>13</v>
      </c>
      <c r="N101" s="33" t="n">
        <v>14</v>
      </c>
      <c r="O101" s="33" t="n">
        <v>15</v>
      </c>
    </row>
    <row r="102" customFormat="false" ht="12.95" hidden="false" customHeight="true" outlineLevel="0" collapsed="false">
      <c r="A102" s="35"/>
      <c r="B102" s="97"/>
      <c r="C102" s="30"/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</row>
    <row r="103" customFormat="false" ht="12.95" hidden="false" customHeight="true" outlineLevel="0" collapsed="false">
      <c r="A103" s="88"/>
      <c r="B103" s="89"/>
      <c r="C103" s="90" t="s">
        <v>94</v>
      </c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</row>
    <row r="104" customFormat="false" ht="12.95" hidden="false" customHeight="true" outlineLevel="0" collapsed="false">
      <c r="A104" s="88"/>
      <c r="B104" s="88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</row>
    <row r="105" customFormat="false" ht="12.75" hidden="false" customHeight="false" outlineLevel="0" collapsed="false">
      <c r="A105" s="94" t="s">
        <v>97</v>
      </c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</row>
    <row r="106" customFormat="false" ht="12.75" hidden="false" customHeight="fals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 t="s">
        <v>98</v>
      </c>
      <c r="L106" s="98"/>
      <c r="M106" s="98"/>
      <c r="N106" s="98"/>
      <c r="O106" s="98"/>
    </row>
    <row r="107" customFormat="false" ht="12.75" hidden="false" customHeight="true" outlineLevel="0" collapsed="false">
      <c r="A107" s="99"/>
      <c r="B107" s="31" t="s">
        <v>96</v>
      </c>
      <c r="C107" s="100" t="s">
        <v>37</v>
      </c>
      <c r="D107" s="96" t="s">
        <v>99</v>
      </c>
      <c r="E107" s="96"/>
      <c r="F107" s="96"/>
      <c r="G107" s="96"/>
      <c r="H107" s="96" t="s">
        <v>56</v>
      </c>
      <c r="I107" s="96"/>
      <c r="J107" s="96"/>
      <c r="K107" s="96"/>
      <c r="L107" s="98"/>
      <c r="M107" s="98"/>
      <c r="N107" s="98"/>
      <c r="O107" s="98"/>
    </row>
    <row r="108" customFormat="false" ht="39.4" hidden="false" customHeight="true" outlineLevel="0" collapsed="false">
      <c r="A108" s="99"/>
      <c r="B108" s="31"/>
      <c r="C108" s="100"/>
      <c r="D108" s="54" t="s">
        <v>41</v>
      </c>
      <c r="E108" s="54" t="s">
        <v>42</v>
      </c>
      <c r="F108" s="54" t="s">
        <v>43</v>
      </c>
      <c r="G108" s="54" t="s">
        <v>44</v>
      </c>
      <c r="H108" s="54" t="s">
        <v>41</v>
      </c>
      <c r="I108" s="54" t="s">
        <v>42</v>
      </c>
      <c r="J108" s="54" t="s">
        <v>43</v>
      </c>
      <c r="K108" s="54" t="s">
        <v>45</v>
      </c>
      <c r="L108" s="98"/>
      <c r="M108" s="98"/>
      <c r="N108" s="98"/>
      <c r="O108" s="98"/>
    </row>
    <row r="109" s="34" customFormat="true" ht="12.75" hidden="false" customHeight="false" outlineLevel="0" collapsed="false">
      <c r="A109" s="101"/>
      <c r="B109" s="102" t="n">
        <v>1</v>
      </c>
      <c r="C109" s="33" t="n">
        <v>2</v>
      </c>
      <c r="D109" s="33" t="n">
        <v>3</v>
      </c>
      <c r="E109" s="33" t="n">
        <v>4</v>
      </c>
      <c r="F109" s="33" t="n">
        <v>5</v>
      </c>
      <c r="G109" s="33" t="n">
        <v>6</v>
      </c>
      <c r="H109" s="33" t="n">
        <v>7</v>
      </c>
      <c r="I109" s="33" t="n">
        <v>8</v>
      </c>
      <c r="J109" s="33" t="n">
        <v>9</v>
      </c>
      <c r="K109" s="33" t="n">
        <v>10</v>
      </c>
      <c r="L109" s="103"/>
      <c r="M109" s="103"/>
      <c r="N109" s="103"/>
      <c r="O109" s="103"/>
    </row>
    <row r="110" customFormat="false" ht="12.75" hidden="false" customHeight="false" outlineLevel="0" collapsed="false">
      <c r="A110" s="104"/>
      <c r="B110" s="56" t="n">
        <v>2000</v>
      </c>
      <c r="C110" s="57" t="s">
        <v>60</v>
      </c>
      <c r="D110" s="105" t="n">
        <f aca="false">D111+D112+D113+D126+D128</f>
        <v>0</v>
      </c>
      <c r="E110" s="105" t="n">
        <f aca="false">E111+E112+E113+E126+E128</f>
        <v>0</v>
      </c>
      <c r="F110" s="105" t="n">
        <f aca="false">F111+F112+F113+F126+F128</f>
        <v>0</v>
      </c>
      <c r="G110" s="105" t="n">
        <f aca="false">G111+G112+G113+G126+G128</f>
        <v>0</v>
      </c>
      <c r="H110" s="105" t="n">
        <f aca="false">H111+H112+H113+H126+H128</f>
        <v>0</v>
      </c>
      <c r="I110" s="105" t="n">
        <f aca="false">I111+I112+I113+I126+I128</f>
        <v>0</v>
      </c>
      <c r="J110" s="105" t="n">
        <f aca="false">J111+J112+J113+J126+J128</f>
        <v>0</v>
      </c>
      <c r="K110" s="105" t="n">
        <f aca="false">K111+K112+K113+K126+K128</f>
        <v>0</v>
      </c>
      <c r="L110" s="98"/>
      <c r="M110" s="98"/>
      <c r="N110" s="98"/>
      <c r="O110" s="98"/>
    </row>
    <row r="111" customFormat="false" ht="12.75" hidden="false" customHeight="false" outlineLevel="0" collapsed="false">
      <c r="A111" s="106"/>
      <c r="B111" s="59" t="n">
        <v>2111</v>
      </c>
      <c r="C111" s="60" t="s">
        <v>61</v>
      </c>
      <c r="D111" s="107"/>
      <c r="E111" s="107"/>
      <c r="F111" s="107"/>
      <c r="G111" s="39" t="n">
        <f aca="false">E111+D111</f>
        <v>0</v>
      </c>
      <c r="H111" s="62"/>
      <c r="I111" s="63"/>
      <c r="J111" s="63"/>
      <c r="K111" s="63" t="n">
        <f aca="false">I111+H111</f>
        <v>0</v>
      </c>
      <c r="L111" s="98"/>
      <c r="M111" s="98"/>
      <c r="N111" s="98"/>
      <c r="O111" s="98"/>
    </row>
    <row r="112" customFormat="false" ht="12.75" hidden="false" customHeight="false" outlineLevel="0" collapsed="false">
      <c r="A112" s="108"/>
      <c r="B112" s="59" t="n">
        <v>2120</v>
      </c>
      <c r="C112" s="60" t="s">
        <v>62</v>
      </c>
      <c r="D112" s="39"/>
      <c r="E112" s="39"/>
      <c r="F112" s="39"/>
      <c r="G112" s="39" t="n">
        <f aca="false">E112+D112</f>
        <v>0</v>
      </c>
      <c r="H112" s="63"/>
      <c r="I112" s="63"/>
      <c r="J112" s="63"/>
      <c r="K112" s="63" t="n">
        <f aca="false">I112+H112</f>
        <v>0</v>
      </c>
      <c r="L112" s="98"/>
      <c r="M112" s="98"/>
      <c r="N112" s="98"/>
      <c r="O112" s="98"/>
    </row>
    <row r="113" customFormat="false" ht="12.75" hidden="false" customHeight="true" outlineLevel="0" collapsed="false">
      <c r="A113" s="108"/>
      <c r="B113" s="65" t="n">
        <v>2200</v>
      </c>
      <c r="C113" s="66" t="s">
        <v>63</v>
      </c>
      <c r="D113" s="109" t="n">
        <f aca="false">D114+D115+D116+D117+D124</f>
        <v>0</v>
      </c>
      <c r="E113" s="109" t="n">
        <f aca="false">E114+E115+E116+E117+E124</f>
        <v>0</v>
      </c>
      <c r="F113" s="109" t="n">
        <f aca="false">F114+F115+F116+F117+F124</f>
        <v>0</v>
      </c>
      <c r="G113" s="105" t="n">
        <f aca="false">E113+D113</f>
        <v>0</v>
      </c>
      <c r="H113" s="105" t="n">
        <f aca="false">F113+E113</f>
        <v>0</v>
      </c>
      <c r="I113" s="105" t="n">
        <f aca="false">G113+F113</f>
        <v>0</v>
      </c>
      <c r="J113" s="105" t="n">
        <f aca="false">H113+G113</f>
        <v>0</v>
      </c>
      <c r="K113" s="105" t="n">
        <f aca="false">I113+H113</f>
        <v>0</v>
      </c>
      <c r="L113" s="98"/>
      <c r="M113" s="98"/>
      <c r="N113" s="98"/>
      <c r="O113" s="98"/>
    </row>
    <row r="114" customFormat="false" ht="19.5" hidden="false" customHeight="false" outlineLevel="0" collapsed="false">
      <c r="A114" s="108"/>
      <c r="B114" s="59" t="n">
        <v>2210</v>
      </c>
      <c r="C114" s="60" t="s">
        <v>64</v>
      </c>
      <c r="D114" s="107" t="n">
        <v>0</v>
      </c>
      <c r="E114" s="107" t="n">
        <v>0</v>
      </c>
      <c r="F114" s="107" t="n">
        <v>0</v>
      </c>
      <c r="G114" s="39" t="n">
        <f aca="false">E114+D114</f>
        <v>0</v>
      </c>
      <c r="H114" s="62" t="n">
        <v>0</v>
      </c>
      <c r="I114" s="63" t="n">
        <v>0</v>
      </c>
      <c r="J114" s="63" t="n">
        <f aca="false">J115+J116+J117+J118+J120+J119</f>
        <v>0</v>
      </c>
      <c r="K114" s="63" t="n">
        <f aca="false">I114+H114</f>
        <v>0</v>
      </c>
      <c r="L114" s="98"/>
      <c r="M114" s="98"/>
      <c r="N114" s="98"/>
      <c r="O114" s="98"/>
    </row>
    <row r="115" customFormat="false" ht="12.75" hidden="false" customHeight="false" outlineLevel="0" collapsed="false">
      <c r="A115" s="110"/>
      <c r="B115" s="59" t="n">
        <v>2240</v>
      </c>
      <c r="C115" s="60" t="s">
        <v>65</v>
      </c>
      <c r="D115" s="107" t="n">
        <v>0</v>
      </c>
      <c r="E115" s="107" t="n">
        <v>0</v>
      </c>
      <c r="F115" s="107" t="n">
        <v>0</v>
      </c>
      <c r="G115" s="39" t="n">
        <f aca="false">E115+D115</f>
        <v>0</v>
      </c>
      <c r="H115" s="62" t="n">
        <v>0</v>
      </c>
      <c r="I115" s="63" t="n">
        <v>0</v>
      </c>
      <c r="J115" s="63" t="n">
        <f aca="false">J116+J117+J118+J119+J121+J120</f>
        <v>0</v>
      </c>
      <c r="K115" s="63" t="n">
        <f aca="false">I115+H115</f>
        <v>0</v>
      </c>
      <c r="L115" s="98"/>
      <c r="M115" s="98"/>
      <c r="N115" s="98"/>
      <c r="O115" s="98"/>
    </row>
    <row r="116" customFormat="false" ht="12.75" hidden="false" customHeight="false" outlineLevel="0" collapsed="false">
      <c r="A116" s="108"/>
      <c r="B116" s="59" t="n">
        <v>2250</v>
      </c>
      <c r="C116" s="60" t="s">
        <v>66</v>
      </c>
      <c r="D116" s="107"/>
      <c r="E116" s="107"/>
      <c r="F116" s="107"/>
      <c r="G116" s="39" t="n">
        <f aca="false">E116+D116</f>
        <v>0</v>
      </c>
      <c r="H116" s="62"/>
      <c r="I116" s="63"/>
      <c r="J116" s="63"/>
      <c r="K116" s="63" t="n">
        <f aca="false">I116+H116</f>
        <v>0</v>
      </c>
      <c r="L116" s="98"/>
      <c r="M116" s="98"/>
      <c r="N116" s="98"/>
      <c r="O116" s="98"/>
    </row>
    <row r="117" customFormat="false" ht="19.5" hidden="false" customHeight="false" outlineLevel="0" collapsed="false">
      <c r="A117" s="108"/>
      <c r="B117" s="68" t="n">
        <v>2270</v>
      </c>
      <c r="C117" s="42" t="s">
        <v>67</v>
      </c>
      <c r="D117" s="39" t="n">
        <f aca="false">D118+D119+D120+D121+D123+D122</f>
        <v>0</v>
      </c>
      <c r="E117" s="39" t="n">
        <f aca="false">E118+E119+E120+E121+E123+E122</f>
        <v>0</v>
      </c>
      <c r="F117" s="39" t="n">
        <f aca="false">F118+F119+F120+F121+F123+F122</f>
        <v>0</v>
      </c>
      <c r="G117" s="39" t="n">
        <f aca="false">G118+G119+G120+G121+G123+G122</f>
        <v>0</v>
      </c>
      <c r="H117" s="63" t="n">
        <f aca="false">H118+H119+H120+H121+H123+H122</f>
        <v>0</v>
      </c>
      <c r="I117" s="63" t="n">
        <f aca="false">I118+I119+I120+I121+I123+I122</f>
        <v>0</v>
      </c>
      <c r="J117" s="63" t="n">
        <f aca="false">J118+J119+J120+J121+J123+J122</f>
        <v>0</v>
      </c>
      <c r="K117" s="63" t="n">
        <f aca="false">K118+K119+K120+K121+K123+K122</f>
        <v>0</v>
      </c>
      <c r="L117" s="98"/>
      <c r="M117" s="98"/>
      <c r="N117" s="98"/>
      <c r="O117" s="98"/>
    </row>
    <row r="118" customFormat="false" ht="12.75" hidden="false" customHeight="false" outlineLevel="0" collapsed="false">
      <c r="A118" s="108"/>
      <c r="B118" s="59" t="n">
        <v>2271</v>
      </c>
      <c r="C118" s="60" t="s">
        <v>68</v>
      </c>
      <c r="D118" s="107"/>
      <c r="E118" s="107"/>
      <c r="F118" s="107"/>
      <c r="G118" s="39" t="n">
        <f aca="false">E118+D118</f>
        <v>0</v>
      </c>
      <c r="H118" s="62"/>
      <c r="I118" s="63"/>
      <c r="J118" s="63"/>
      <c r="K118" s="63" t="n">
        <f aca="false">I118+H118</f>
        <v>0</v>
      </c>
      <c r="L118" s="98"/>
      <c r="M118" s="98"/>
      <c r="N118" s="98"/>
      <c r="O118" s="98"/>
    </row>
    <row r="119" customFormat="false" ht="19.5" hidden="false" customHeight="false" outlineLevel="0" collapsed="false">
      <c r="A119" s="108"/>
      <c r="B119" s="59" t="n">
        <v>2272</v>
      </c>
      <c r="C119" s="60" t="s">
        <v>69</v>
      </c>
      <c r="D119" s="107" t="n">
        <v>0</v>
      </c>
      <c r="E119" s="107" t="n">
        <v>0</v>
      </c>
      <c r="F119" s="107" t="n">
        <v>0</v>
      </c>
      <c r="G119" s="39" t="n">
        <f aca="false">E119+D119</f>
        <v>0</v>
      </c>
      <c r="H119" s="62" t="n">
        <v>0</v>
      </c>
      <c r="I119" s="63" t="n">
        <v>0</v>
      </c>
      <c r="J119" s="63" t="n">
        <f aca="false">J120+J121+J122+J123+J125+J124</f>
        <v>0</v>
      </c>
      <c r="K119" s="63" t="n">
        <f aca="false">I119+H119</f>
        <v>0</v>
      </c>
      <c r="L119" s="98"/>
      <c r="M119" s="98"/>
      <c r="N119" s="98"/>
      <c r="O119" s="98"/>
    </row>
    <row r="120" customFormat="false" ht="12.75" hidden="false" customHeight="false" outlineLevel="0" collapsed="false">
      <c r="A120" s="106"/>
      <c r="B120" s="59" t="n">
        <v>2273</v>
      </c>
      <c r="C120" s="60" t="s">
        <v>70</v>
      </c>
      <c r="D120" s="107" t="n">
        <v>0</v>
      </c>
      <c r="E120" s="107" t="n">
        <v>0</v>
      </c>
      <c r="F120" s="107" t="n">
        <v>0</v>
      </c>
      <c r="G120" s="39" t="n">
        <f aca="false">E120+D120</f>
        <v>0</v>
      </c>
      <c r="H120" s="62" t="n">
        <v>0</v>
      </c>
      <c r="I120" s="63" t="n">
        <v>0</v>
      </c>
      <c r="J120" s="63" t="n">
        <f aca="false">J121+J122+J123+J124+J126+J125</f>
        <v>0</v>
      </c>
      <c r="K120" s="63" t="n">
        <f aca="false">I120+H120</f>
        <v>0</v>
      </c>
      <c r="L120" s="98"/>
      <c r="M120" s="98"/>
      <c r="N120" s="98"/>
      <c r="O120" s="98"/>
    </row>
    <row r="121" customFormat="false" ht="12" hidden="false" customHeight="true" outlineLevel="0" collapsed="false">
      <c r="A121" s="111"/>
      <c r="B121" s="59" t="n">
        <v>2274</v>
      </c>
      <c r="C121" s="60" t="s">
        <v>71</v>
      </c>
      <c r="D121" s="107" t="n">
        <v>0</v>
      </c>
      <c r="E121" s="107" t="n">
        <v>0</v>
      </c>
      <c r="F121" s="107" t="n">
        <v>0</v>
      </c>
      <c r="G121" s="39" t="n">
        <f aca="false">E121+D121</f>
        <v>0</v>
      </c>
      <c r="H121" s="62" t="n">
        <v>0</v>
      </c>
      <c r="I121" s="63" t="n">
        <v>0</v>
      </c>
      <c r="J121" s="63" t="n">
        <f aca="false">J122+J123+J124+J125+J127+J126</f>
        <v>0</v>
      </c>
      <c r="K121" s="63" t="n">
        <f aca="false">I121+H121</f>
        <v>0</v>
      </c>
      <c r="L121" s="98"/>
      <c r="M121" s="98"/>
      <c r="N121" s="98"/>
      <c r="O121" s="98"/>
    </row>
    <row r="122" customFormat="false" ht="12.75" hidden="false" customHeight="false" outlineLevel="0" collapsed="false">
      <c r="A122" s="106"/>
      <c r="B122" s="70" t="n">
        <v>2275</v>
      </c>
      <c r="C122" s="71" t="s">
        <v>72</v>
      </c>
      <c r="D122" s="107"/>
      <c r="E122" s="107"/>
      <c r="F122" s="107"/>
      <c r="G122" s="39" t="n">
        <f aca="false">E122+D122</f>
        <v>0</v>
      </c>
      <c r="H122" s="62"/>
      <c r="I122" s="63"/>
      <c r="J122" s="63"/>
      <c r="K122" s="63" t="n">
        <f aca="false">I122+H122</f>
        <v>0</v>
      </c>
      <c r="L122" s="98"/>
      <c r="M122" s="98"/>
      <c r="N122" s="98"/>
      <c r="O122" s="98"/>
    </row>
    <row r="123" customFormat="false" ht="12.75" hidden="false" customHeight="false" outlineLevel="0" collapsed="false">
      <c r="A123" s="112"/>
      <c r="B123" s="70" t="n">
        <v>2276</v>
      </c>
      <c r="C123" s="71" t="s">
        <v>73</v>
      </c>
      <c r="D123" s="107"/>
      <c r="E123" s="107"/>
      <c r="F123" s="107"/>
      <c r="G123" s="39" t="n">
        <f aca="false">E123+D123</f>
        <v>0</v>
      </c>
      <c r="H123" s="62"/>
      <c r="I123" s="63"/>
      <c r="J123" s="63"/>
      <c r="K123" s="63" t="n">
        <f aca="false">I123+H123</f>
        <v>0</v>
      </c>
      <c r="L123" s="98"/>
      <c r="M123" s="98"/>
      <c r="N123" s="98"/>
      <c r="O123" s="98"/>
    </row>
    <row r="124" customFormat="false" ht="19.5" hidden="false" customHeight="false" outlineLevel="0" collapsed="false">
      <c r="A124" s="113"/>
      <c r="B124" s="73" t="n">
        <v>2280</v>
      </c>
      <c r="C124" s="74" t="s">
        <v>74</v>
      </c>
      <c r="D124" s="39" t="n">
        <f aca="false">D125+0</f>
        <v>0</v>
      </c>
      <c r="E124" s="39" t="n">
        <f aca="false">E125+0</f>
        <v>0</v>
      </c>
      <c r="F124" s="39" t="n">
        <f aca="false">F125+0</f>
        <v>0</v>
      </c>
      <c r="G124" s="39" t="n">
        <f aca="false">E124+D124</f>
        <v>0</v>
      </c>
      <c r="H124" s="63" t="n">
        <f aca="false">H125+0</f>
        <v>0</v>
      </c>
      <c r="I124" s="63" t="n">
        <f aca="false">I125+0</f>
        <v>0</v>
      </c>
      <c r="J124" s="63" t="n">
        <f aca="false">J125+0</f>
        <v>0</v>
      </c>
      <c r="K124" s="63" t="n">
        <f aca="false">I124+H124</f>
        <v>0</v>
      </c>
      <c r="L124" s="98"/>
      <c r="M124" s="98"/>
      <c r="N124" s="98"/>
      <c r="O124" s="98"/>
    </row>
    <row r="125" customFormat="false" ht="29.25" hidden="false" customHeight="false" outlineLevel="0" collapsed="false">
      <c r="A125" s="114"/>
      <c r="B125" s="70" t="n">
        <v>2282</v>
      </c>
      <c r="C125" s="71" t="s">
        <v>75</v>
      </c>
      <c r="D125" s="107"/>
      <c r="E125" s="107"/>
      <c r="F125" s="107"/>
      <c r="G125" s="39" t="n">
        <f aca="false">E125+D125</f>
        <v>0</v>
      </c>
      <c r="H125" s="62"/>
      <c r="I125" s="63"/>
      <c r="J125" s="63"/>
      <c r="K125" s="63" t="n">
        <f aca="false">I125+H125</f>
        <v>0</v>
      </c>
      <c r="L125" s="98"/>
      <c r="M125" s="98"/>
      <c r="N125" s="98"/>
      <c r="O125" s="98"/>
    </row>
    <row r="126" customFormat="false" ht="12.75" hidden="false" customHeight="false" outlineLevel="0" collapsed="false">
      <c r="A126" s="114"/>
      <c r="B126" s="65" t="n">
        <v>2600</v>
      </c>
      <c r="C126" s="66" t="s">
        <v>76</v>
      </c>
      <c r="D126" s="109" t="n">
        <f aca="false">D127+0</f>
        <v>0</v>
      </c>
      <c r="E126" s="109" t="n">
        <f aca="false">E127+0</f>
        <v>0</v>
      </c>
      <c r="F126" s="109" t="n">
        <f aca="false">F127+0</f>
        <v>0</v>
      </c>
      <c r="G126" s="105" t="n">
        <f aca="false">E126+D126</f>
        <v>0</v>
      </c>
      <c r="H126" s="75" t="n">
        <f aca="false">H127+0</f>
        <v>0</v>
      </c>
      <c r="I126" s="75" t="n">
        <f aca="false">I127+0</f>
        <v>0</v>
      </c>
      <c r="J126" s="75" t="n">
        <f aca="false">J127+0</f>
        <v>0</v>
      </c>
      <c r="K126" s="58" t="n">
        <f aca="false">I126+H126</f>
        <v>0</v>
      </c>
      <c r="L126" s="98"/>
      <c r="M126" s="98"/>
      <c r="N126" s="98"/>
      <c r="O126" s="98"/>
    </row>
    <row r="127" customFormat="false" ht="19.5" hidden="false" customHeight="false" outlineLevel="0" collapsed="false">
      <c r="A127" s="111"/>
      <c r="B127" s="70" t="n">
        <v>2610</v>
      </c>
      <c r="C127" s="71" t="s">
        <v>77</v>
      </c>
      <c r="D127" s="107" t="n">
        <v>0</v>
      </c>
      <c r="E127" s="107" t="n">
        <v>0</v>
      </c>
      <c r="F127" s="107" t="n">
        <v>0</v>
      </c>
      <c r="G127" s="105" t="n">
        <f aca="false">E127+D127</f>
        <v>0</v>
      </c>
      <c r="H127" s="62" t="n">
        <v>0</v>
      </c>
      <c r="I127" s="63" t="n">
        <v>0</v>
      </c>
      <c r="J127" s="63" t="n">
        <v>0</v>
      </c>
      <c r="K127" s="58" t="n">
        <f aca="false">I127+H127</f>
        <v>0</v>
      </c>
      <c r="L127" s="98"/>
      <c r="M127" s="98"/>
      <c r="N127" s="98"/>
      <c r="O127" s="98"/>
    </row>
    <row r="128" customFormat="false" ht="12.75" hidden="false" customHeight="false" outlineLevel="0" collapsed="false">
      <c r="A128" s="111"/>
      <c r="B128" s="65" t="n">
        <v>2800</v>
      </c>
      <c r="C128" s="66" t="s">
        <v>78</v>
      </c>
      <c r="D128" s="107"/>
      <c r="E128" s="107"/>
      <c r="F128" s="107"/>
      <c r="G128" s="105" t="n">
        <f aca="false">E128+D128</f>
        <v>0</v>
      </c>
      <c r="H128" s="62"/>
      <c r="I128" s="62"/>
      <c r="J128" s="62"/>
      <c r="K128" s="58" t="n">
        <f aca="false">I128+H128</f>
        <v>0</v>
      </c>
      <c r="L128" s="98"/>
      <c r="M128" s="98"/>
      <c r="N128" s="98"/>
      <c r="O128" s="98"/>
    </row>
    <row r="129" customFormat="false" ht="12.75" hidden="false" customHeight="false" outlineLevel="0" collapsed="false">
      <c r="A129" s="114"/>
      <c r="B129" s="77" t="n">
        <v>3000</v>
      </c>
      <c r="C129" s="78" t="s">
        <v>79</v>
      </c>
      <c r="D129" s="105" t="n">
        <f aca="false">D130+D143</f>
        <v>0</v>
      </c>
      <c r="E129" s="105" t="n">
        <f aca="false">E130+E143</f>
        <v>54700000</v>
      </c>
      <c r="F129" s="105" t="n">
        <f aca="false">F130+F143</f>
        <v>54700000</v>
      </c>
      <c r="G129" s="105" t="n">
        <f aca="false">G130+G143</f>
        <v>54700000</v>
      </c>
      <c r="H129" s="58" t="n">
        <f aca="false">H130+H143</f>
        <v>0</v>
      </c>
      <c r="I129" s="58" t="n">
        <f aca="false">I130+I143</f>
        <v>57600000</v>
      </c>
      <c r="J129" s="58" t="n">
        <f aca="false">J130+J143</f>
        <v>57600000</v>
      </c>
      <c r="K129" s="58" t="n">
        <f aca="false">K130+K143</f>
        <v>57600000</v>
      </c>
      <c r="L129" s="98"/>
      <c r="M129" s="98"/>
      <c r="N129" s="98"/>
      <c r="O129" s="98"/>
    </row>
    <row r="130" customFormat="false" ht="12.75" hidden="false" customHeight="false" outlineLevel="0" collapsed="false">
      <c r="A130" s="111"/>
      <c r="B130" s="80" t="n">
        <v>3100</v>
      </c>
      <c r="C130" s="81" t="s">
        <v>80</v>
      </c>
      <c r="D130" s="105" t="n">
        <f aca="false">D131+D132+D135+D138</f>
        <v>0</v>
      </c>
      <c r="E130" s="105" t="n">
        <f aca="false">E131+E132+E135+E138</f>
        <v>0</v>
      </c>
      <c r="F130" s="105" t="n">
        <f aca="false">F131+F132+F135+F138</f>
        <v>0</v>
      </c>
      <c r="G130" s="105" t="n">
        <f aca="false">E130+D130</f>
        <v>0</v>
      </c>
      <c r="H130" s="58" t="n">
        <f aca="false">H131+H132+H135+H138</f>
        <v>0</v>
      </c>
      <c r="I130" s="58" t="n">
        <f aca="false">I131+I132+I135+I138</f>
        <v>0</v>
      </c>
      <c r="J130" s="58" t="n">
        <f aca="false">J131+J132+J135+J138</f>
        <v>0</v>
      </c>
      <c r="K130" s="58" t="n">
        <f aca="false">I130+H130</f>
        <v>0</v>
      </c>
      <c r="L130" s="98"/>
      <c r="M130" s="98"/>
      <c r="N130" s="98"/>
      <c r="O130" s="98"/>
    </row>
    <row r="131" customFormat="false" ht="19.5" hidden="false" customHeight="false" outlineLevel="0" collapsed="false">
      <c r="A131" s="111"/>
      <c r="B131" s="73" t="n">
        <v>3110</v>
      </c>
      <c r="C131" s="74" t="s">
        <v>81</v>
      </c>
      <c r="D131" s="39" t="n">
        <v>0</v>
      </c>
      <c r="E131" s="39" t="n">
        <v>0</v>
      </c>
      <c r="F131" s="39" t="n">
        <v>0</v>
      </c>
      <c r="G131" s="39" t="n">
        <f aca="false">E131+D131</f>
        <v>0</v>
      </c>
      <c r="H131" s="63" t="n">
        <v>0</v>
      </c>
      <c r="I131" s="63" t="n">
        <v>0</v>
      </c>
      <c r="J131" s="63" t="n">
        <v>0</v>
      </c>
      <c r="K131" s="63" t="n">
        <f aca="false">I131+H131</f>
        <v>0</v>
      </c>
      <c r="L131" s="98"/>
      <c r="M131" s="98"/>
      <c r="N131" s="98"/>
      <c r="O131" s="98"/>
    </row>
    <row r="132" customFormat="false" ht="12.75" hidden="false" customHeight="false" outlineLevel="0" collapsed="false">
      <c r="A132" s="115"/>
      <c r="B132" s="73" t="n">
        <v>3120</v>
      </c>
      <c r="C132" s="74" t="s">
        <v>82</v>
      </c>
      <c r="D132" s="39" t="n">
        <f aca="false">D133+D134</f>
        <v>0</v>
      </c>
      <c r="E132" s="39" t="n">
        <f aca="false">E133+E134</f>
        <v>0</v>
      </c>
      <c r="F132" s="39" t="n">
        <f aca="false">F133+F134</f>
        <v>0</v>
      </c>
      <c r="G132" s="39" t="n">
        <f aca="false">E132+D132</f>
        <v>0</v>
      </c>
      <c r="H132" s="63" t="n">
        <f aca="false">H133+H134</f>
        <v>0</v>
      </c>
      <c r="I132" s="63" t="n">
        <f aca="false">I133+I134</f>
        <v>0</v>
      </c>
      <c r="J132" s="63" t="n">
        <f aca="false">J133+J134</f>
        <v>0</v>
      </c>
      <c r="K132" s="63" t="n">
        <f aca="false">I132+H132</f>
        <v>0</v>
      </c>
      <c r="L132" s="98"/>
      <c r="M132" s="98"/>
      <c r="N132" s="98"/>
      <c r="O132" s="98"/>
    </row>
    <row r="133" customFormat="false" ht="12.75" hidden="false" customHeight="false" outlineLevel="0" collapsed="false">
      <c r="A133" s="88"/>
      <c r="B133" s="70" t="n">
        <v>3121</v>
      </c>
      <c r="C133" s="71" t="s">
        <v>83</v>
      </c>
      <c r="D133" s="107"/>
      <c r="E133" s="107"/>
      <c r="F133" s="107"/>
      <c r="G133" s="39" t="n">
        <f aca="false">E133+D133</f>
        <v>0</v>
      </c>
      <c r="H133" s="62"/>
      <c r="I133" s="62"/>
      <c r="J133" s="62"/>
      <c r="K133" s="63" t="n">
        <f aca="false">I133+H133</f>
        <v>0</v>
      </c>
      <c r="L133" s="98"/>
      <c r="M133" s="98"/>
      <c r="N133" s="98"/>
      <c r="O133" s="98"/>
    </row>
    <row r="134" customFormat="false" ht="12.75" hidden="false" customHeight="false" outlineLevel="0" collapsed="false">
      <c r="A134" s="88"/>
      <c r="B134" s="70" t="n">
        <v>3122</v>
      </c>
      <c r="C134" s="71" t="s">
        <v>84</v>
      </c>
      <c r="D134" s="107"/>
      <c r="E134" s="107"/>
      <c r="F134" s="107"/>
      <c r="G134" s="39" t="n">
        <f aca="false">E134+D134</f>
        <v>0</v>
      </c>
      <c r="H134" s="62"/>
      <c r="I134" s="62"/>
      <c r="J134" s="62"/>
      <c r="K134" s="63" t="n">
        <f aca="false">I134+H134</f>
        <v>0</v>
      </c>
      <c r="L134" s="98"/>
      <c r="M134" s="98"/>
      <c r="N134" s="98"/>
      <c r="O134" s="98"/>
    </row>
    <row r="135" customFormat="false" ht="12.75" hidden="false" customHeight="false" outlineLevel="0" collapsed="false">
      <c r="A135" s="88"/>
      <c r="B135" s="73" t="n">
        <v>3130</v>
      </c>
      <c r="C135" s="74" t="s">
        <v>85</v>
      </c>
      <c r="D135" s="39" t="n">
        <f aca="false">D136+D137</f>
        <v>0</v>
      </c>
      <c r="E135" s="39" t="n">
        <f aca="false">E136+E137</f>
        <v>0</v>
      </c>
      <c r="F135" s="39" t="n">
        <f aca="false">F136+F137</f>
        <v>0</v>
      </c>
      <c r="G135" s="39" t="n">
        <f aca="false">G136+G137</f>
        <v>0</v>
      </c>
      <c r="H135" s="39" t="n">
        <f aca="false">H136+H137</f>
        <v>0</v>
      </c>
      <c r="I135" s="39" t="n">
        <f aca="false">I136+I137</f>
        <v>0</v>
      </c>
      <c r="J135" s="39" t="n">
        <f aca="false">J136+J137</f>
        <v>0</v>
      </c>
      <c r="K135" s="39" t="n">
        <f aca="false">K136+K137</f>
        <v>0</v>
      </c>
      <c r="L135" s="98"/>
      <c r="M135" s="98"/>
      <c r="N135" s="98"/>
      <c r="O135" s="98"/>
    </row>
    <row r="136" customFormat="false" ht="12.75" hidden="false" customHeight="false" outlineLevel="0" collapsed="false">
      <c r="A136" s="88"/>
      <c r="B136" s="70" t="n">
        <v>3131</v>
      </c>
      <c r="C136" s="71" t="s">
        <v>86</v>
      </c>
      <c r="D136" s="107"/>
      <c r="E136" s="107" t="n">
        <v>0</v>
      </c>
      <c r="F136" s="107" t="n">
        <v>0</v>
      </c>
      <c r="G136" s="39" t="n">
        <f aca="false">E136+D136</f>
        <v>0</v>
      </c>
      <c r="H136" s="62"/>
      <c r="I136" s="63" t="n">
        <v>0</v>
      </c>
      <c r="J136" s="63" t="n">
        <v>0</v>
      </c>
      <c r="K136" s="63" t="n">
        <f aca="false">I136+H136</f>
        <v>0</v>
      </c>
      <c r="L136" s="98"/>
      <c r="M136" s="98"/>
      <c r="N136" s="98"/>
      <c r="O136" s="98"/>
    </row>
    <row r="137" customFormat="false" ht="12.75" hidden="false" customHeight="false" outlineLevel="0" collapsed="false">
      <c r="A137" s="88"/>
      <c r="B137" s="70" t="n">
        <v>3132</v>
      </c>
      <c r="C137" s="71" t="s">
        <v>87</v>
      </c>
      <c r="D137" s="107" t="n">
        <v>0</v>
      </c>
      <c r="E137" s="107" t="n">
        <v>0</v>
      </c>
      <c r="F137" s="107" t="n">
        <v>0</v>
      </c>
      <c r="G137" s="39" t="n">
        <f aca="false">E137+D137</f>
        <v>0</v>
      </c>
      <c r="H137" s="62"/>
      <c r="I137" s="63" t="n">
        <v>0</v>
      </c>
      <c r="J137" s="63" t="n">
        <v>0</v>
      </c>
      <c r="K137" s="63" t="n">
        <f aca="false">I137+H137</f>
        <v>0</v>
      </c>
      <c r="L137" s="98"/>
      <c r="M137" s="98"/>
      <c r="N137" s="98"/>
      <c r="O137" s="98"/>
    </row>
    <row r="138" customFormat="false" ht="12.75" hidden="false" customHeight="false" outlineLevel="0" collapsed="false">
      <c r="A138" s="88"/>
      <c r="B138" s="73" t="n">
        <v>3140</v>
      </c>
      <c r="C138" s="82" t="s">
        <v>88</v>
      </c>
      <c r="D138" s="39" t="n">
        <f aca="false">D139+D140+D141</f>
        <v>0</v>
      </c>
      <c r="E138" s="39" t="n">
        <f aca="false">E139+E140+E141</f>
        <v>0</v>
      </c>
      <c r="F138" s="39" t="n">
        <f aca="false">F139+F140+F141</f>
        <v>0</v>
      </c>
      <c r="G138" s="39" t="n">
        <f aca="false">E138+D138</f>
        <v>0</v>
      </c>
      <c r="H138" s="63" t="n">
        <f aca="false">H139+H140+H141</f>
        <v>0</v>
      </c>
      <c r="I138" s="63" t="n">
        <f aca="false">I139+I140+I141</f>
        <v>0</v>
      </c>
      <c r="J138" s="63" t="n">
        <f aca="false">J139+J140+J141</f>
        <v>0</v>
      </c>
      <c r="K138" s="63" t="n">
        <f aca="false">I138+H138</f>
        <v>0</v>
      </c>
      <c r="L138" s="98"/>
      <c r="M138" s="98"/>
      <c r="N138" s="98"/>
      <c r="O138" s="98"/>
    </row>
    <row r="139" customFormat="false" ht="12.75" hidden="false" customHeight="false" outlineLevel="0" collapsed="false">
      <c r="A139" s="88"/>
      <c r="B139" s="70" t="n">
        <v>3141</v>
      </c>
      <c r="C139" s="83" t="s">
        <v>89</v>
      </c>
      <c r="D139" s="107"/>
      <c r="E139" s="107" t="n">
        <v>0</v>
      </c>
      <c r="F139" s="107" t="n">
        <v>0</v>
      </c>
      <c r="G139" s="39" t="n">
        <f aca="false">E139+D139</f>
        <v>0</v>
      </c>
      <c r="H139" s="62"/>
      <c r="I139" s="84" t="n">
        <v>0</v>
      </c>
      <c r="J139" s="84" t="n">
        <v>0</v>
      </c>
      <c r="K139" s="63" t="n">
        <f aca="false">I139+H139</f>
        <v>0</v>
      </c>
      <c r="L139" s="98"/>
      <c r="M139" s="98"/>
      <c r="N139" s="98"/>
      <c r="O139" s="98"/>
    </row>
    <row r="140" customFormat="false" ht="22.5" hidden="false" customHeight="false" outlineLevel="0" collapsed="false">
      <c r="A140" s="88"/>
      <c r="B140" s="70" t="n">
        <v>3142</v>
      </c>
      <c r="C140" s="83" t="s">
        <v>90</v>
      </c>
      <c r="D140" s="107"/>
      <c r="E140" s="107"/>
      <c r="F140" s="107"/>
      <c r="G140" s="39" t="n">
        <f aca="false">E140+D140</f>
        <v>0</v>
      </c>
      <c r="H140" s="62"/>
      <c r="I140" s="84"/>
      <c r="J140" s="84"/>
      <c r="K140" s="63" t="n">
        <f aca="false">I140+H140</f>
        <v>0</v>
      </c>
      <c r="L140" s="98"/>
      <c r="M140" s="98"/>
      <c r="N140" s="98"/>
      <c r="O140" s="98"/>
    </row>
    <row r="141" customFormat="false" ht="22.5" hidden="false" customHeight="false" outlineLevel="0" collapsed="false">
      <c r="A141" s="88"/>
      <c r="B141" s="70" t="n">
        <v>3143</v>
      </c>
      <c r="C141" s="83" t="s">
        <v>91</v>
      </c>
      <c r="D141" s="107"/>
      <c r="E141" s="107"/>
      <c r="F141" s="107"/>
      <c r="G141" s="39" t="n">
        <f aca="false">E141+D141</f>
        <v>0</v>
      </c>
      <c r="H141" s="62"/>
      <c r="I141" s="84"/>
      <c r="J141" s="84"/>
      <c r="K141" s="63" t="n">
        <f aca="false">I141+H141</f>
        <v>0</v>
      </c>
      <c r="L141" s="98"/>
      <c r="M141" s="98"/>
      <c r="N141" s="98"/>
      <c r="O141" s="98"/>
    </row>
    <row r="142" customFormat="false" ht="12.75" hidden="false" customHeight="false" outlineLevel="0" collapsed="false">
      <c r="A142" s="88"/>
      <c r="B142" s="80" t="n">
        <v>3200</v>
      </c>
      <c r="C142" s="86" t="s">
        <v>92</v>
      </c>
      <c r="D142" s="109" t="n">
        <f aca="false">D143+0</f>
        <v>0</v>
      </c>
      <c r="E142" s="109" t="n">
        <f aca="false">E143+0</f>
        <v>54700000</v>
      </c>
      <c r="F142" s="109" t="n">
        <f aca="false">F143+0</f>
        <v>54700000</v>
      </c>
      <c r="G142" s="39" t="n">
        <f aca="false">E142+D142</f>
        <v>54700000</v>
      </c>
      <c r="H142" s="62" t="n">
        <f aca="false">H143+0</f>
        <v>0</v>
      </c>
      <c r="I142" s="62" t="n">
        <f aca="false">I143+0</f>
        <v>57600000</v>
      </c>
      <c r="J142" s="62" t="n">
        <f aca="false">J143+0</f>
        <v>57600000</v>
      </c>
      <c r="K142" s="63" t="n">
        <f aca="false">I142+H142</f>
        <v>57600000</v>
      </c>
      <c r="L142" s="98"/>
      <c r="M142" s="98"/>
      <c r="N142" s="98"/>
      <c r="O142" s="98"/>
    </row>
    <row r="143" customFormat="false" ht="22.5" hidden="false" customHeight="false" outlineLevel="0" collapsed="false">
      <c r="A143" s="88"/>
      <c r="B143" s="70" t="n">
        <v>3210</v>
      </c>
      <c r="C143" s="83" t="s">
        <v>93</v>
      </c>
      <c r="D143" s="107" t="n">
        <v>0</v>
      </c>
      <c r="E143" s="107" t="n">
        <v>54700000</v>
      </c>
      <c r="F143" s="107" t="n">
        <v>54700000</v>
      </c>
      <c r="G143" s="39" t="n">
        <f aca="false">E143+D143</f>
        <v>54700000</v>
      </c>
      <c r="H143" s="62"/>
      <c r="I143" s="87" t="n">
        <v>57600000</v>
      </c>
      <c r="J143" s="87" t="n">
        <v>57600000</v>
      </c>
      <c r="K143" s="63" t="n">
        <f aca="false">I143+H143</f>
        <v>57600000</v>
      </c>
      <c r="L143" s="98"/>
      <c r="M143" s="98"/>
      <c r="N143" s="98"/>
      <c r="O143" s="98"/>
    </row>
    <row r="144" customFormat="false" ht="12.75" hidden="false" customHeight="false" outlineLevel="0" collapsed="false">
      <c r="A144" s="88"/>
      <c r="B144" s="70" t="n">
        <v>3210</v>
      </c>
      <c r="C144" s="83"/>
      <c r="D144" s="107"/>
      <c r="E144" s="107"/>
      <c r="F144" s="107"/>
      <c r="G144" s="39"/>
      <c r="H144" s="62"/>
      <c r="I144" s="87"/>
      <c r="J144" s="87"/>
      <c r="K144" s="63"/>
      <c r="L144" s="98"/>
      <c r="M144" s="98"/>
      <c r="N144" s="98"/>
      <c r="O144" s="98"/>
    </row>
    <row r="145" customFormat="false" ht="12.75" hidden="false" customHeight="false" outlineLevel="0" collapsed="false">
      <c r="A145" s="88"/>
      <c r="B145" s="89"/>
      <c r="C145" s="90" t="s">
        <v>94</v>
      </c>
      <c r="D145" s="105" t="n">
        <f aca="false">D129+D110</f>
        <v>0</v>
      </c>
      <c r="E145" s="105" t="n">
        <f aca="false">E129+E110</f>
        <v>54700000</v>
      </c>
      <c r="F145" s="105" t="n">
        <f aca="false">F129+F110</f>
        <v>54700000</v>
      </c>
      <c r="G145" s="105" t="n">
        <f aca="false">G129+G110</f>
        <v>54700000</v>
      </c>
      <c r="H145" s="105" t="n">
        <f aca="false">H129+H110</f>
        <v>0</v>
      </c>
      <c r="I145" s="105" t="n">
        <f aca="false">I129+I110</f>
        <v>57600000</v>
      </c>
      <c r="J145" s="105" t="n">
        <f aca="false">J129+J110</f>
        <v>57600000</v>
      </c>
      <c r="K145" s="105" t="n">
        <f aca="false">K129+K110</f>
        <v>57600000</v>
      </c>
      <c r="L145" s="98"/>
      <c r="M145" s="98"/>
      <c r="N145" s="98"/>
      <c r="O145" s="98"/>
    </row>
    <row r="146" customFormat="false" ht="12.75" hidden="false" customHeight="false" outlineLevel="0" collapsed="false">
      <c r="A146" s="88"/>
      <c r="B146" s="88"/>
      <c r="C146" s="92"/>
      <c r="D146" s="116"/>
      <c r="E146" s="116"/>
      <c r="F146" s="116"/>
      <c r="G146" s="116"/>
      <c r="H146" s="116"/>
      <c r="I146" s="116"/>
      <c r="J146" s="116"/>
      <c r="K146" s="116"/>
      <c r="L146" s="98"/>
      <c r="M146" s="98"/>
      <c r="N146" s="98"/>
      <c r="O146" s="98"/>
    </row>
    <row r="147" customFormat="false" ht="12.75" hidden="false" customHeight="false" outlineLevel="0" collapsed="false">
      <c r="A147" s="94" t="s">
        <v>100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</row>
    <row r="148" customFormat="false" ht="12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27" t="s">
        <v>35</v>
      </c>
      <c r="L148" s="103"/>
      <c r="O148" s="27"/>
    </row>
    <row r="149" customFormat="false" ht="12" hidden="false" customHeight="true" outlineLevel="0" collapsed="false">
      <c r="A149" s="117"/>
      <c r="B149" s="118" t="s">
        <v>101</v>
      </c>
      <c r="C149" s="29" t="s">
        <v>102</v>
      </c>
      <c r="D149" s="30" t="s">
        <v>99</v>
      </c>
      <c r="E149" s="30"/>
      <c r="F149" s="30"/>
      <c r="G149" s="30"/>
      <c r="H149" s="30" t="s">
        <v>56</v>
      </c>
      <c r="I149" s="30"/>
      <c r="J149" s="30"/>
      <c r="K149" s="30"/>
      <c r="L149" s="95"/>
      <c r="M149" s="95"/>
      <c r="N149" s="95"/>
      <c r="O149" s="95"/>
    </row>
    <row r="150" customFormat="false" ht="17.25" hidden="false" customHeight="false" outlineLevel="0" collapsed="false">
      <c r="A150" s="117"/>
      <c r="B150" s="118"/>
      <c r="C150" s="29"/>
      <c r="D150" s="31" t="s">
        <v>41</v>
      </c>
      <c r="E150" s="31" t="s">
        <v>42</v>
      </c>
      <c r="F150" s="31" t="s">
        <v>43</v>
      </c>
      <c r="G150" s="31" t="s">
        <v>44</v>
      </c>
      <c r="H150" s="31" t="s">
        <v>41</v>
      </c>
      <c r="I150" s="31" t="s">
        <v>42</v>
      </c>
      <c r="J150" s="31" t="s">
        <v>43</v>
      </c>
      <c r="K150" s="31" t="s">
        <v>45</v>
      </c>
      <c r="L150" s="10"/>
      <c r="M150" s="10"/>
      <c r="N150" s="10"/>
      <c r="O150" s="10"/>
    </row>
    <row r="151" s="34" customFormat="true" ht="12.75" hidden="false" customHeight="false" outlineLevel="0" collapsed="false">
      <c r="A151" s="101"/>
      <c r="B151" s="102" t="n">
        <v>1</v>
      </c>
      <c r="C151" s="33" t="n">
        <v>2</v>
      </c>
      <c r="D151" s="33" t="n">
        <v>3</v>
      </c>
      <c r="E151" s="33" t="n">
        <v>4</v>
      </c>
      <c r="F151" s="33" t="n">
        <v>5</v>
      </c>
      <c r="G151" s="33" t="n">
        <v>6</v>
      </c>
      <c r="H151" s="33" t="n">
        <v>7</v>
      </c>
      <c r="I151" s="33" t="n">
        <v>8</v>
      </c>
      <c r="J151" s="33" t="n">
        <v>9</v>
      </c>
      <c r="K151" s="33" t="n">
        <v>10</v>
      </c>
      <c r="L151" s="32"/>
      <c r="M151" s="32"/>
      <c r="N151" s="32"/>
      <c r="O151" s="32"/>
    </row>
    <row r="152" customFormat="false" ht="12.75" hidden="false" customHeight="false" outlineLevel="0" collapsed="false">
      <c r="A152" s="104"/>
      <c r="B152" s="119"/>
      <c r="C152" s="30"/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120"/>
      <c r="M152" s="120"/>
      <c r="N152" s="120"/>
      <c r="O152" s="120"/>
    </row>
    <row r="153" customFormat="false" ht="14.25" hidden="false" customHeight="true" outlineLevel="0" collapsed="false">
      <c r="A153" s="115"/>
      <c r="B153" s="121"/>
      <c r="C153" s="90" t="s">
        <v>94</v>
      </c>
      <c r="D153" s="41" t="n">
        <v>0</v>
      </c>
      <c r="E153" s="41" t="n">
        <v>0</v>
      </c>
      <c r="F153" s="41" t="n">
        <v>0</v>
      </c>
      <c r="G153" s="41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120"/>
      <c r="M153" s="120"/>
      <c r="N153" s="120"/>
      <c r="O153" s="120"/>
    </row>
    <row r="154" customFormat="false" ht="14.25" hidden="false" customHeight="true" outlineLevel="0" collapsed="false">
      <c r="A154" s="88"/>
      <c r="B154" s="88"/>
      <c r="C154" s="92"/>
      <c r="D154" s="45"/>
      <c r="E154" s="45"/>
      <c r="F154" s="45"/>
      <c r="G154" s="45"/>
      <c r="H154" s="45"/>
      <c r="I154" s="45"/>
      <c r="J154" s="45"/>
      <c r="K154" s="45"/>
      <c r="L154" s="120"/>
      <c r="M154" s="120"/>
      <c r="N154" s="120"/>
      <c r="O154" s="120"/>
    </row>
    <row r="155" customFormat="false" ht="12.75" hidden="false" customHeight="false" outlineLevel="0" collapsed="false">
      <c r="A155" s="94" t="s">
        <v>103</v>
      </c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</row>
    <row r="156" customFormat="false" ht="12.75" hidden="false" customHeight="false" outlineLevel="0" collapsed="false">
      <c r="A156" s="94" t="s">
        <v>104</v>
      </c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</row>
    <row r="157" customFormat="false" ht="12.75" hidden="false" customHeight="false" outlineLevel="0" collapsed="false">
      <c r="O157" s="27" t="s">
        <v>35</v>
      </c>
    </row>
    <row r="158" customFormat="false" ht="12.75" hidden="false" customHeight="true" outlineLevel="0" collapsed="false">
      <c r="A158" s="99"/>
      <c r="B158" s="122"/>
      <c r="C158" s="123" t="s">
        <v>105</v>
      </c>
      <c r="D158" s="30" t="s">
        <v>38</v>
      </c>
      <c r="E158" s="30"/>
      <c r="F158" s="30"/>
      <c r="G158" s="30"/>
      <c r="H158" s="30" t="s">
        <v>39</v>
      </c>
      <c r="I158" s="30"/>
      <c r="J158" s="30"/>
      <c r="K158" s="30"/>
      <c r="L158" s="30" t="s">
        <v>106</v>
      </c>
      <c r="M158" s="30"/>
      <c r="N158" s="30"/>
      <c r="O158" s="30"/>
    </row>
    <row r="159" customFormat="false" ht="22.7" hidden="false" customHeight="true" outlineLevel="0" collapsed="false">
      <c r="A159" s="99"/>
      <c r="B159" s="122"/>
      <c r="C159" s="123"/>
      <c r="D159" s="31" t="s">
        <v>41</v>
      </c>
      <c r="E159" s="31" t="s">
        <v>42</v>
      </c>
      <c r="F159" s="31" t="s">
        <v>43</v>
      </c>
      <c r="G159" s="31" t="s">
        <v>44</v>
      </c>
      <c r="H159" s="31" t="s">
        <v>41</v>
      </c>
      <c r="I159" s="31" t="s">
        <v>42</v>
      </c>
      <c r="J159" s="31" t="s">
        <v>43</v>
      </c>
      <c r="K159" s="31" t="s">
        <v>45</v>
      </c>
      <c r="L159" s="31" t="s">
        <v>41</v>
      </c>
      <c r="M159" s="31" t="s">
        <v>42</v>
      </c>
      <c r="N159" s="31" t="s">
        <v>43</v>
      </c>
      <c r="O159" s="31" t="s">
        <v>46</v>
      </c>
    </row>
    <row r="160" s="34" customFormat="true" ht="12.75" hidden="false" customHeight="false" outlineLevel="0" collapsed="false">
      <c r="A160" s="101"/>
      <c r="B160" s="102" t="n">
        <v>1</v>
      </c>
      <c r="C160" s="33" t="n">
        <v>2</v>
      </c>
      <c r="D160" s="33" t="n">
        <v>3</v>
      </c>
      <c r="E160" s="33" t="n">
        <v>4</v>
      </c>
      <c r="F160" s="33" t="n">
        <v>5</v>
      </c>
      <c r="G160" s="33" t="n">
        <v>6</v>
      </c>
      <c r="H160" s="33" t="n">
        <v>7</v>
      </c>
      <c r="I160" s="33" t="n">
        <v>8</v>
      </c>
      <c r="J160" s="33" t="n">
        <v>9</v>
      </c>
      <c r="K160" s="33" t="n">
        <v>10</v>
      </c>
      <c r="L160" s="33" t="n">
        <v>11</v>
      </c>
      <c r="M160" s="33" t="n">
        <v>12</v>
      </c>
      <c r="N160" s="33" t="n">
        <v>13</v>
      </c>
      <c r="O160" s="33" t="n">
        <v>14</v>
      </c>
    </row>
    <row r="161" s="34" customFormat="true" ht="42.75" hidden="false" customHeight="true" outlineLevel="0" collapsed="false">
      <c r="A161" s="101"/>
      <c r="B161" s="124" t="n">
        <v>1</v>
      </c>
      <c r="C161" s="125" t="s">
        <v>11</v>
      </c>
      <c r="D161" s="126" t="n">
        <v>0</v>
      </c>
      <c r="E161" s="126" t="n">
        <v>33291606</v>
      </c>
      <c r="F161" s="126" t="n">
        <v>33291606</v>
      </c>
      <c r="G161" s="126" t="n">
        <f aca="false">D161+E161</f>
        <v>33291606</v>
      </c>
      <c r="H161" s="126" t="n">
        <v>0</v>
      </c>
      <c r="I161" s="126" t="n">
        <v>0</v>
      </c>
      <c r="J161" s="126" t="n">
        <v>0</v>
      </c>
      <c r="K161" s="126" t="n">
        <f aca="false">H161+I161</f>
        <v>0</v>
      </c>
      <c r="L161" s="126" t="n">
        <v>0</v>
      </c>
      <c r="M161" s="126" t="n">
        <v>51736000</v>
      </c>
      <c r="N161" s="126" t="n">
        <v>51736000</v>
      </c>
      <c r="O161" s="126" t="n">
        <f aca="false">L161+M161</f>
        <v>51736000</v>
      </c>
      <c r="P161" s="127"/>
    </row>
    <row r="162" customFormat="false" ht="18" hidden="false" customHeight="true" outlineLevel="0" collapsed="false">
      <c r="A162" s="128"/>
      <c r="B162" s="129"/>
      <c r="C162" s="130" t="s">
        <v>53</v>
      </c>
      <c r="D162" s="131" t="n">
        <f aca="false">D161</f>
        <v>0</v>
      </c>
      <c r="E162" s="131" t="n">
        <f aca="false">E161</f>
        <v>33291606</v>
      </c>
      <c r="F162" s="131" t="n">
        <f aca="false">F161</f>
        <v>33291606</v>
      </c>
      <c r="G162" s="131" t="n">
        <f aca="false">G161</f>
        <v>33291606</v>
      </c>
      <c r="H162" s="131" t="n">
        <f aca="false">H161</f>
        <v>0</v>
      </c>
      <c r="I162" s="131" t="n">
        <f aca="false">I161</f>
        <v>0</v>
      </c>
      <c r="J162" s="131" t="n">
        <f aca="false">J161</f>
        <v>0</v>
      </c>
      <c r="K162" s="131" t="n">
        <f aca="false">K161</f>
        <v>0</v>
      </c>
      <c r="L162" s="131" t="n">
        <f aca="false">L161</f>
        <v>0</v>
      </c>
      <c r="M162" s="131" t="n">
        <f aca="false">M161</f>
        <v>51736000</v>
      </c>
      <c r="N162" s="131" t="n">
        <f aca="false">N161</f>
        <v>51736000</v>
      </c>
      <c r="O162" s="132" t="n">
        <f aca="false">O161</f>
        <v>51736000</v>
      </c>
    </row>
    <row r="163" customFormat="false" ht="18" hidden="false" customHeight="true" outlineLevel="0" collapsed="false">
      <c r="A163" s="128"/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</row>
    <row r="164" customFormat="false" ht="12.75" hidden="false" customHeight="false" outlineLevel="0" collapsed="false">
      <c r="A164" s="128" t="s">
        <v>107</v>
      </c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</row>
    <row r="165" customFormat="false" ht="12.75" hidden="false" customHeight="tru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  <c r="J165" s="128"/>
      <c r="K165" s="27" t="s">
        <v>35</v>
      </c>
      <c r="L165" s="128"/>
      <c r="M165" s="128"/>
      <c r="N165" s="128"/>
      <c r="O165" s="128"/>
    </row>
    <row r="166" customFormat="false" ht="12.75" hidden="false" customHeight="true" outlineLevel="0" collapsed="false">
      <c r="A166" s="99"/>
      <c r="B166" s="122"/>
      <c r="C166" s="123" t="s">
        <v>108</v>
      </c>
      <c r="D166" s="30" t="s">
        <v>55</v>
      </c>
      <c r="E166" s="30"/>
      <c r="F166" s="30"/>
      <c r="G166" s="30"/>
      <c r="H166" s="30" t="s">
        <v>109</v>
      </c>
      <c r="I166" s="30"/>
      <c r="J166" s="30"/>
      <c r="K166" s="30"/>
      <c r="L166" s="128"/>
      <c r="M166" s="128"/>
      <c r="N166" s="128"/>
      <c r="O166" s="128"/>
    </row>
    <row r="167" customFormat="false" ht="17.25" hidden="false" customHeight="false" outlineLevel="0" collapsed="false">
      <c r="A167" s="99"/>
      <c r="B167" s="122"/>
      <c r="C167" s="123"/>
      <c r="D167" s="31" t="s">
        <v>41</v>
      </c>
      <c r="E167" s="31" t="s">
        <v>42</v>
      </c>
      <c r="F167" s="31" t="s">
        <v>43</v>
      </c>
      <c r="G167" s="31" t="s">
        <v>44</v>
      </c>
      <c r="H167" s="31" t="s">
        <v>41</v>
      </c>
      <c r="I167" s="31" t="s">
        <v>42</v>
      </c>
      <c r="J167" s="31" t="s">
        <v>43</v>
      </c>
      <c r="K167" s="31" t="s">
        <v>45</v>
      </c>
      <c r="L167" s="128"/>
      <c r="M167" s="128"/>
      <c r="N167" s="128"/>
      <c r="O167" s="128"/>
    </row>
    <row r="168" customFormat="false" ht="12.75" hidden="false" customHeight="false" outlineLevel="0" collapsed="false">
      <c r="A168" s="101"/>
      <c r="B168" s="102" t="n">
        <v>1</v>
      </c>
      <c r="C168" s="33" t="n">
        <v>2</v>
      </c>
      <c r="D168" s="133" t="n">
        <v>3</v>
      </c>
      <c r="E168" s="133" t="n">
        <v>4</v>
      </c>
      <c r="F168" s="133" t="n">
        <v>5</v>
      </c>
      <c r="G168" s="133" t="n">
        <v>6</v>
      </c>
      <c r="H168" s="133" t="n">
        <v>7</v>
      </c>
      <c r="I168" s="133" t="n">
        <v>8</v>
      </c>
      <c r="J168" s="133" t="n">
        <v>9</v>
      </c>
      <c r="K168" s="133" t="n">
        <v>10</v>
      </c>
      <c r="L168" s="128"/>
      <c r="M168" s="128"/>
      <c r="N168" s="128"/>
      <c r="O168" s="128"/>
    </row>
    <row r="169" customFormat="false" ht="39" hidden="false" customHeight="false" outlineLevel="0" collapsed="false">
      <c r="A169" s="101"/>
      <c r="B169" s="122" t="n">
        <v>1</v>
      </c>
      <c r="C169" s="134" t="s">
        <v>11</v>
      </c>
      <c r="D169" s="135" t="n">
        <v>0</v>
      </c>
      <c r="E169" s="135" t="n">
        <v>54700000</v>
      </c>
      <c r="F169" s="135" t="n">
        <v>54700000</v>
      </c>
      <c r="G169" s="135" t="n">
        <f aca="false">D169+E169</f>
        <v>54700000</v>
      </c>
      <c r="H169" s="135" t="n">
        <v>0</v>
      </c>
      <c r="I169" s="135" t="n">
        <v>57600000</v>
      </c>
      <c r="J169" s="135" t="n">
        <v>57600000</v>
      </c>
      <c r="K169" s="135" t="n">
        <f aca="false">H169+I169</f>
        <v>57600000</v>
      </c>
      <c r="L169" s="128"/>
      <c r="M169" s="128"/>
      <c r="N169" s="128"/>
      <c r="O169" s="128"/>
    </row>
    <row r="170" customFormat="false" ht="19.5" hidden="false" customHeight="true" outlineLevel="0" collapsed="false">
      <c r="A170" s="136"/>
      <c r="B170" s="129"/>
      <c r="C170" s="130" t="s">
        <v>110</v>
      </c>
      <c r="D170" s="131" t="n">
        <f aca="false">D169</f>
        <v>0</v>
      </c>
      <c r="E170" s="131" t="n">
        <f aca="false">E169</f>
        <v>54700000</v>
      </c>
      <c r="F170" s="131" t="n">
        <f aca="false">F169</f>
        <v>54700000</v>
      </c>
      <c r="G170" s="131" t="n">
        <f aca="false">G169</f>
        <v>54700000</v>
      </c>
      <c r="H170" s="131" t="n">
        <f aca="false">H169</f>
        <v>0</v>
      </c>
      <c r="I170" s="131" t="n">
        <f aca="false">I169</f>
        <v>57600000</v>
      </c>
      <c r="J170" s="131" t="n">
        <f aca="false">J169</f>
        <v>57600000</v>
      </c>
      <c r="K170" s="131" t="n">
        <f aca="false">K169</f>
        <v>57600000</v>
      </c>
      <c r="L170" s="128"/>
      <c r="M170" s="128"/>
      <c r="N170" s="128"/>
      <c r="O170" s="128"/>
    </row>
    <row r="171" customFormat="false" ht="7.5" hidden="false" customHeight="true" outlineLevel="0" collapsed="false">
      <c r="A171" s="64"/>
      <c r="B171" s="64"/>
      <c r="C171" s="46"/>
      <c r="D171" s="137"/>
      <c r="E171" s="137"/>
      <c r="F171" s="137"/>
      <c r="G171" s="137"/>
      <c r="H171" s="137"/>
      <c r="I171" s="137"/>
      <c r="J171" s="137"/>
      <c r="K171" s="137"/>
      <c r="L171" s="128"/>
      <c r="M171" s="128"/>
      <c r="N171" s="128"/>
      <c r="O171" s="128"/>
    </row>
    <row r="172" customFormat="false" ht="12.75" hidden="false" customHeight="false" outlineLevel="0" collapsed="false">
      <c r="A172" s="94" t="s">
        <v>111</v>
      </c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</row>
    <row r="173" customFormat="false" ht="12.75" hidden="false" customHeight="false" outlineLevel="0" collapsed="false">
      <c r="A173" s="94" t="s">
        <v>112</v>
      </c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</row>
    <row r="174" customFormat="false" ht="12.7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27" t="s">
        <v>35</v>
      </c>
    </row>
    <row r="175" customFormat="false" ht="15.75" hidden="false" customHeight="true" outlineLevel="0" collapsed="false">
      <c r="A175" s="117"/>
      <c r="B175" s="138" t="s">
        <v>113</v>
      </c>
      <c r="C175" s="19" t="s">
        <v>114</v>
      </c>
      <c r="D175" s="123" t="s">
        <v>115</v>
      </c>
      <c r="E175" s="123" t="s">
        <v>116</v>
      </c>
      <c r="F175" s="123"/>
      <c r="G175" s="123" t="s">
        <v>38</v>
      </c>
      <c r="H175" s="123"/>
      <c r="I175" s="123"/>
      <c r="J175" s="123" t="s">
        <v>39</v>
      </c>
      <c r="K175" s="123"/>
      <c r="L175" s="123"/>
      <c r="M175" s="123" t="s">
        <v>40</v>
      </c>
      <c r="N175" s="123"/>
      <c r="O175" s="123"/>
    </row>
    <row r="176" customFormat="false" ht="21" hidden="false" customHeight="true" outlineLevel="0" collapsed="false">
      <c r="A176" s="117"/>
      <c r="B176" s="138"/>
      <c r="C176" s="19"/>
      <c r="D176" s="123"/>
      <c r="E176" s="123"/>
      <c r="F176" s="123"/>
      <c r="G176" s="31" t="s">
        <v>117</v>
      </c>
      <c r="H176" s="31" t="s">
        <v>118</v>
      </c>
      <c r="I176" s="31" t="s">
        <v>119</v>
      </c>
      <c r="J176" s="31" t="s">
        <v>117</v>
      </c>
      <c r="K176" s="31" t="s">
        <v>118</v>
      </c>
      <c r="L176" s="31" t="s">
        <v>120</v>
      </c>
      <c r="M176" s="31" t="s">
        <v>117</v>
      </c>
      <c r="N176" s="31" t="s">
        <v>118</v>
      </c>
      <c r="O176" s="31" t="s">
        <v>121</v>
      </c>
    </row>
    <row r="177" customFormat="false" ht="12.75" hidden="false" customHeight="false" outlineLevel="0" collapsed="false">
      <c r="A177" s="117"/>
      <c r="B177" s="118" t="n">
        <v>1</v>
      </c>
      <c r="C177" s="19" t="n">
        <v>2</v>
      </c>
      <c r="D177" s="19" t="n">
        <v>3</v>
      </c>
      <c r="E177" s="19" t="n">
        <v>4</v>
      </c>
      <c r="F177" s="19"/>
      <c r="G177" s="19" t="n">
        <v>5</v>
      </c>
      <c r="H177" s="19" t="n">
        <v>6</v>
      </c>
      <c r="I177" s="19" t="n">
        <v>7</v>
      </c>
      <c r="J177" s="19" t="n">
        <v>8</v>
      </c>
      <c r="K177" s="19" t="n">
        <v>9</v>
      </c>
      <c r="L177" s="19" t="n">
        <v>10</v>
      </c>
      <c r="M177" s="19" t="n">
        <v>11</v>
      </c>
      <c r="N177" s="19" t="n">
        <v>12</v>
      </c>
      <c r="O177" s="19" t="n">
        <v>13</v>
      </c>
    </row>
    <row r="178" customFormat="false" ht="28.5" hidden="false" customHeight="true" outlineLevel="0" collapsed="false">
      <c r="A178" s="104"/>
      <c r="B178" s="139" t="n">
        <v>1</v>
      </c>
      <c r="C178" s="140" t="s">
        <v>11</v>
      </c>
      <c r="D178" s="43" t="s">
        <v>122</v>
      </c>
      <c r="E178" s="18"/>
      <c r="F178" s="18"/>
      <c r="G178" s="141" t="n">
        <f aca="false">G180+0</f>
        <v>0</v>
      </c>
      <c r="H178" s="141" t="n">
        <f aca="false">H180+H188</f>
        <v>33291606</v>
      </c>
      <c r="I178" s="141" t="n">
        <f aca="false">I180+I188</f>
        <v>33291606</v>
      </c>
      <c r="J178" s="141" t="n">
        <f aca="false">J180+0</f>
        <v>0</v>
      </c>
      <c r="K178" s="105" t="n">
        <f aca="false">K180+K188</f>
        <v>0</v>
      </c>
      <c r="L178" s="141" t="n">
        <f aca="false">L180+L188</f>
        <v>0</v>
      </c>
      <c r="M178" s="141" t="n">
        <f aca="false">M180+0</f>
        <v>0</v>
      </c>
      <c r="N178" s="141" t="n">
        <f aca="false">N180+N188</f>
        <v>51736000</v>
      </c>
      <c r="O178" s="141" t="n">
        <f aca="false">O180+O188</f>
        <v>51736000</v>
      </c>
    </row>
    <row r="179" customFormat="false" ht="14.25" hidden="false" customHeight="true" outlineLevel="0" collapsed="false">
      <c r="A179" s="104"/>
      <c r="B179" s="139"/>
      <c r="C179" s="18" t="s">
        <v>123</v>
      </c>
      <c r="D179" s="18"/>
      <c r="E179" s="142"/>
      <c r="F179" s="142"/>
      <c r="G179" s="143"/>
      <c r="H179" s="144"/>
      <c r="I179" s="141"/>
      <c r="J179" s="143"/>
      <c r="K179" s="39"/>
      <c r="L179" s="141"/>
      <c r="M179" s="143"/>
      <c r="N179" s="144"/>
      <c r="O179" s="141"/>
    </row>
    <row r="180" customFormat="false" ht="36" hidden="false" customHeight="true" outlineLevel="0" collapsed="false">
      <c r="A180" s="104"/>
      <c r="B180" s="139"/>
      <c r="C180" s="145" t="s">
        <v>124</v>
      </c>
      <c r="D180" s="145" t="s">
        <v>122</v>
      </c>
      <c r="E180" s="142" t="s">
        <v>125</v>
      </c>
      <c r="F180" s="142"/>
      <c r="G180" s="143" t="n">
        <f aca="false">G181+G182+G183+G184</f>
        <v>0</v>
      </c>
      <c r="H180" s="107" t="n">
        <f aca="false">H181+H182+H183+H184+H185+H186+H187</f>
        <v>33291606</v>
      </c>
      <c r="I180" s="107" t="n">
        <f aca="false">I181+I182+I183+I184+I185+I186+I187</f>
        <v>33291606</v>
      </c>
      <c r="J180" s="107" t="n">
        <f aca="false">J181+J182+J183+J184+J185+J186+J187</f>
        <v>0</v>
      </c>
      <c r="K180" s="107" t="n">
        <f aca="false">K181+K182+K183+K184+K185+K186+K187</f>
        <v>0</v>
      </c>
      <c r="L180" s="107" t="n">
        <f aca="false">L181+L182+L183+L184+L185+L186+L187</f>
        <v>0</v>
      </c>
      <c r="M180" s="107" t="n">
        <f aca="false">M181+M182+M183+M184+M185+M186+M187</f>
        <v>0</v>
      </c>
      <c r="N180" s="107" t="n">
        <f aca="false">N181+N182+N183+N184+N185+N186+N187</f>
        <v>51736000</v>
      </c>
      <c r="O180" s="107" t="n">
        <f aca="false">O181+O182+O183+O184+O185+O186+O187</f>
        <v>51736000</v>
      </c>
    </row>
    <row r="181" customFormat="false" ht="21.75" hidden="false" customHeight="true" outlineLevel="0" collapsed="false">
      <c r="A181" s="104"/>
      <c r="B181" s="139"/>
      <c r="C181" s="146" t="s">
        <v>126</v>
      </c>
      <c r="D181" s="147" t="s">
        <v>122</v>
      </c>
      <c r="E181" s="142" t="s">
        <v>125</v>
      </c>
      <c r="F181" s="142"/>
      <c r="G181" s="143" t="n">
        <v>0</v>
      </c>
      <c r="H181" s="148" t="n">
        <v>18491514</v>
      </c>
      <c r="I181" s="143" t="n">
        <f aca="false">G181+H181</f>
        <v>18491514</v>
      </c>
      <c r="J181" s="143" t="n">
        <v>0</v>
      </c>
      <c r="K181" s="148" t="n">
        <v>0</v>
      </c>
      <c r="L181" s="143" t="n">
        <f aca="false">J181+K181</f>
        <v>0</v>
      </c>
      <c r="M181" s="143" t="n">
        <v>0</v>
      </c>
      <c r="N181" s="148" t="n">
        <v>34840000</v>
      </c>
      <c r="O181" s="143" t="n">
        <f aca="false">M181+N181</f>
        <v>34840000</v>
      </c>
    </row>
    <row r="182" customFormat="false" ht="36" hidden="false" customHeight="true" outlineLevel="0" collapsed="false">
      <c r="A182" s="104"/>
      <c r="B182" s="139"/>
      <c r="C182" s="149" t="s">
        <v>127</v>
      </c>
      <c r="D182" s="147" t="s">
        <v>122</v>
      </c>
      <c r="E182" s="142" t="s">
        <v>125</v>
      </c>
      <c r="F182" s="142"/>
      <c r="G182" s="143" t="n">
        <v>0</v>
      </c>
      <c r="H182" s="150" t="n">
        <v>8640000</v>
      </c>
      <c r="I182" s="143" t="n">
        <f aca="false">G182+H182</f>
        <v>8640000</v>
      </c>
      <c r="J182" s="143" t="n">
        <v>0</v>
      </c>
      <c r="K182" s="150" t="n">
        <v>0</v>
      </c>
      <c r="L182" s="143" t="n">
        <f aca="false">J182+K182</f>
        <v>0</v>
      </c>
      <c r="M182" s="143" t="n">
        <v>0</v>
      </c>
      <c r="N182" s="150" t="n">
        <v>2900000</v>
      </c>
      <c r="O182" s="143" t="n">
        <f aca="false">M182+N182</f>
        <v>2900000</v>
      </c>
    </row>
    <row r="183" customFormat="false" ht="21.75" hidden="false" customHeight="true" outlineLevel="0" collapsed="false">
      <c r="A183" s="104"/>
      <c r="B183" s="139"/>
      <c r="C183" s="149" t="s">
        <v>128</v>
      </c>
      <c r="D183" s="147" t="s">
        <v>122</v>
      </c>
      <c r="E183" s="142" t="s">
        <v>125</v>
      </c>
      <c r="F183" s="142"/>
      <c r="G183" s="143" t="n">
        <v>0</v>
      </c>
      <c r="H183" s="150" t="n">
        <v>4855801</v>
      </c>
      <c r="I183" s="143" t="n">
        <f aca="false">G183+H183</f>
        <v>4855801</v>
      </c>
      <c r="J183" s="143" t="n">
        <v>0</v>
      </c>
      <c r="K183" s="150" t="n">
        <v>0</v>
      </c>
      <c r="L183" s="143" t="n">
        <f aca="false">J183+K183</f>
        <v>0</v>
      </c>
      <c r="M183" s="143" t="n">
        <v>0</v>
      </c>
      <c r="N183" s="150" t="n">
        <v>9446000</v>
      </c>
      <c r="O183" s="143" t="n">
        <f aca="false">M183+N183</f>
        <v>9446000</v>
      </c>
    </row>
    <row r="184" customFormat="false" ht="21.75" hidden="false" customHeight="true" outlineLevel="0" collapsed="false">
      <c r="A184" s="104"/>
      <c r="B184" s="139"/>
      <c r="C184" s="151" t="s">
        <v>129</v>
      </c>
      <c r="D184" s="147" t="s">
        <v>122</v>
      </c>
      <c r="E184" s="142" t="s">
        <v>125</v>
      </c>
      <c r="F184" s="142"/>
      <c r="G184" s="143" t="n">
        <v>0</v>
      </c>
      <c r="H184" s="150" t="n">
        <v>649291</v>
      </c>
      <c r="I184" s="143" t="n">
        <f aca="false">G184+H184</f>
        <v>649291</v>
      </c>
      <c r="J184" s="143" t="n">
        <v>0</v>
      </c>
      <c r="K184" s="150" t="n">
        <v>0</v>
      </c>
      <c r="L184" s="143" t="n">
        <f aca="false">J184+K184</f>
        <v>0</v>
      </c>
      <c r="M184" s="143" t="n">
        <v>0</v>
      </c>
      <c r="N184" s="150" t="n">
        <v>1550000</v>
      </c>
      <c r="O184" s="143" t="n">
        <f aca="false">M184+N184</f>
        <v>1550000</v>
      </c>
    </row>
    <row r="185" customFormat="false" ht="36" hidden="false" customHeight="true" outlineLevel="0" collapsed="false">
      <c r="A185" s="104"/>
      <c r="B185" s="139"/>
      <c r="C185" s="149" t="s">
        <v>130</v>
      </c>
      <c r="D185" s="147" t="s">
        <v>122</v>
      </c>
      <c r="E185" s="142" t="s">
        <v>125</v>
      </c>
      <c r="F185" s="142"/>
      <c r="G185" s="152" t="n">
        <v>0</v>
      </c>
      <c r="H185" s="153" t="n">
        <v>485000</v>
      </c>
      <c r="I185" s="152" t="n">
        <f aca="false">G185+H185</f>
        <v>485000</v>
      </c>
      <c r="J185" s="152" t="n">
        <v>0</v>
      </c>
      <c r="K185" s="153" t="n">
        <v>0</v>
      </c>
      <c r="L185" s="152" t="n">
        <f aca="false">J185+K185</f>
        <v>0</v>
      </c>
      <c r="M185" s="152" t="n">
        <v>0</v>
      </c>
      <c r="N185" s="153" t="n">
        <v>800000</v>
      </c>
      <c r="O185" s="152" t="n">
        <f aca="false">M185+N185</f>
        <v>800000</v>
      </c>
    </row>
    <row r="186" customFormat="false" ht="36" hidden="false" customHeight="true" outlineLevel="0" collapsed="false">
      <c r="A186" s="104"/>
      <c r="B186" s="139"/>
      <c r="C186" s="149" t="s">
        <v>131</v>
      </c>
      <c r="D186" s="147" t="s">
        <v>122</v>
      </c>
      <c r="E186" s="142" t="s">
        <v>125</v>
      </c>
      <c r="F186" s="142"/>
      <c r="G186" s="143" t="n">
        <v>0</v>
      </c>
      <c r="H186" s="143" t="n">
        <v>0</v>
      </c>
      <c r="I186" s="143" t="n">
        <f aca="false">G186+H186</f>
        <v>0</v>
      </c>
      <c r="J186" s="143" t="n">
        <v>0</v>
      </c>
      <c r="K186" s="143" t="n">
        <v>0</v>
      </c>
      <c r="L186" s="143" t="n">
        <f aca="false">J186+K186</f>
        <v>0</v>
      </c>
      <c r="M186" s="143" t="n">
        <v>0</v>
      </c>
      <c r="N186" s="143" t="n">
        <v>2200000</v>
      </c>
      <c r="O186" s="143" t="n">
        <f aca="false">M186+N186</f>
        <v>2200000</v>
      </c>
    </row>
    <row r="187" customFormat="false" ht="15" hidden="false" customHeight="true" outlineLevel="0" collapsed="false">
      <c r="A187" s="104"/>
      <c r="B187" s="139"/>
      <c r="C187" s="149" t="s">
        <v>132</v>
      </c>
      <c r="D187" s="147" t="s">
        <v>122</v>
      </c>
      <c r="E187" s="142" t="s">
        <v>125</v>
      </c>
      <c r="F187" s="142"/>
      <c r="G187" s="154"/>
      <c r="H187" s="155" t="n">
        <v>170000</v>
      </c>
      <c r="I187" s="154" t="n">
        <f aca="false">G187+H187</f>
        <v>170000</v>
      </c>
      <c r="J187" s="154"/>
      <c r="K187" s="155"/>
      <c r="L187" s="154"/>
      <c r="M187" s="154"/>
      <c r="N187" s="155"/>
      <c r="O187" s="154"/>
    </row>
    <row r="188" customFormat="false" ht="36" hidden="false" customHeight="true" outlineLevel="0" collapsed="false">
      <c r="A188" s="104"/>
      <c r="B188" s="139"/>
      <c r="C188" s="145" t="s">
        <v>133</v>
      </c>
      <c r="D188" s="145" t="s">
        <v>122</v>
      </c>
      <c r="E188" s="142" t="s">
        <v>125</v>
      </c>
      <c r="F188" s="142"/>
      <c r="G188" s="143" t="n">
        <f aca="false">G189+G190</f>
        <v>0</v>
      </c>
      <c r="H188" s="143" t="n">
        <f aca="false">H189+H190</f>
        <v>0</v>
      </c>
      <c r="I188" s="143" t="n">
        <f aca="false">G188+H188</f>
        <v>0</v>
      </c>
      <c r="J188" s="143" t="n">
        <f aca="false">J189+J190</f>
        <v>0</v>
      </c>
      <c r="K188" s="143" t="n">
        <f aca="false">K189+K190</f>
        <v>0</v>
      </c>
      <c r="L188" s="143" t="n">
        <f aca="false">J188+K188</f>
        <v>0</v>
      </c>
      <c r="M188" s="143" t="n">
        <f aca="false">M189+M190</f>
        <v>0</v>
      </c>
      <c r="N188" s="143" t="n">
        <f aca="false">N189+N190</f>
        <v>0</v>
      </c>
      <c r="O188" s="143" t="n">
        <f aca="false">M188+N188</f>
        <v>0</v>
      </c>
    </row>
    <row r="189" customFormat="false" ht="22.5" hidden="false" customHeight="true" outlineLevel="0" collapsed="false">
      <c r="A189" s="104"/>
      <c r="B189" s="139"/>
      <c r="C189" s="146" t="s">
        <v>126</v>
      </c>
      <c r="D189" s="147" t="s">
        <v>122</v>
      </c>
      <c r="E189" s="142" t="s">
        <v>125</v>
      </c>
      <c r="F189" s="142"/>
      <c r="G189" s="143" t="n">
        <v>0</v>
      </c>
      <c r="H189" s="143" t="n">
        <v>0</v>
      </c>
      <c r="I189" s="143" t="n">
        <f aca="false">G189+H189</f>
        <v>0</v>
      </c>
      <c r="J189" s="143" t="n">
        <v>0</v>
      </c>
      <c r="K189" s="143" t="n">
        <v>0</v>
      </c>
      <c r="L189" s="143" t="n">
        <f aca="false">J189+K189</f>
        <v>0</v>
      </c>
      <c r="M189" s="143" t="n">
        <v>0</v>
      </c>
      <c r="N189" s="143" t="n">
        <v>0</v>
      </c>
      <c r="O189" s="143" t="n">
        <f aca="false">M189+N189</f>
        <v>0</v>
      </c>
    </row>
    <row r="190" customFormat="false" ht="21" hidden="false" customHeight="true" outlineLevel="0" collapsed="false">
      <c r="A190" s="104"/>
      <c r="B190" s="139"/>
      <c r="C190" s="149" t="s">
        <v>128</v>
      </c>
      <c r="D190" s="147" t="s">
        <v>122</v>
      </c>
      <c r="E190" s="142" t="s">
        <v>125</v>
      </c>
      <c r="F190" s="142"/>
      <c r="G190" s="143" t="n">
        <v>0</v>
      </c>
      <c r="H190" s="143" t="n">
        <v>0</v>
      </c>
      <c r="I190" s="143" t="n">
        <f aca="false">G190+H190</f>
        <v>0</v>
      </c>
      <c r="J190" s="143" t="n">
        <v>0</v>
      </c>
      <c r="K190" s="143" t="n">
        <v>0</v>
      </c>
      <c r="L190" s="143" t="n">
        <f aca="false">J190+K190</f>
        <v>0</v>
      </c>
      <c r="M190" s="143" t="n">
        <v>0</v>
      </c>
      <c r="N190" s="143" t="n">
        <v>0</v>
      </c>
      <c r="O190" s="143" t="n">
        <f aca="false">M190+N190</f>
        <v>0</v>
      </c>
    </row>
    <row r="191" customFormat="false" ht="19.5" hidden="false" customHeight="true" outlineLevel="0" collapsed="false">
      <c r="A191" s="104"/>
      <c r="B191" s="139"/>
      <c r="C191" s="156" t="s">
        <v>134</v>
      </c>
      <c r="D191" s="145"/>
      <c r="E191" s="157"/>
      <c r="F191" s="158"/>
      <c r="G191" s="143"/>
      <c r="H191" s="150"/>
      <c r="I191" s="141"/>
      <c r="J191" s="143"/>
      <c r="K191" s="150"/>
      <c r="L191" s="141"/>
      <c r="M191" s="143"/>
      <c r="N191" s="150"/>
      <c r="O191" s="141"/>
    </row>
    <row r="192" customFormat="false" ht="21.75" hidden="false" customHeight="true" outlineLevel="0" collapsed="false">
      <c r="A192" s="104"/>
      <c r="B192" s="139"/>
      <c r="C192" s="145" t="s">
        <v>135</v>
      </c>
      <c r="D192" s="145" t="s">
        <v>136</v>
      </c>
      <c r="E192" s="159" t="s">
        <v>137</v>
      </c>
      <c r="F192" s="122"/>
      <c r="G192" s="160" t="n">
        <v>0</v>
      </c>
      <c r="H192" s="161" t="n">
        <v>6</v>
      </c>
      <c r="I192" s="141" t="n">
        <f aca="false">G192+H192</f>
        <v>6</v>
      </c>
      <c r="J192" s="160" t="n">
        <v>0</v>
      </c>
      <c r="K192" s="161" t="n">
        <v>6</v>
      </c>
      <c r="L192" s="141" t="n">
        <f aca="false">J192+K192</f>
        <v>6</v>
      </c>
      <c r="M192" s="160" t="n">
        <v>0</v>
      </c>
      <c r="N192" s="161" t="n">
        <v>6</v>
      </c>
      <c r="O192" s="141" t="n">
        <f aca="false">M192+N192</f>
        <v>6</v>
      </c>
    </row>
    <row r="193" customFormat="false" ht="16.5" hidden="false" customHeight="true" outlineLevel="0" collapsed="false">
      <c r="A193" s="104"/>
      <c r="B193" s="139"/>
      <c r="C193" s="162" t="s">
        <v>138</v>
      </c>
      <c r="D193" s="145"/>
      <c r="E193" s="159"/>
      <c r="F193" s="122"/>
      <c r="G193" s="160"/>
      <c r="H193" s="161"/>
      <c r="I193" s="160"/>
      <c r="J193" s="160"/>
      <c r="K193" s="161"/>
      <c r="L193" s="160"/>
      <c r="M193" s="160"/>
      <c r="N193" s="161"/>
      <c r="O193" s="160"/>
    </row>
    <row r="194" customFormat="false" ht="25.5" hidden="false" customHeight="true" outlineLevel="0" collapsed="false">
      <c r="A194" s="104"/>
      <c r="B194" s="139"/>
      <c r="C194" s="162" t="s">
        <v>139</v>
      </c>
      <c r="D194" s="145" t="s">
        <v>140</v>
      </c>
      <c r="E194" s="30" t="s">
        <v>141</v>
      </c>
      <c r="F194" s="30"/>
      <c r="G194" s="160" t="n">
        <v>0</v>
      </c>
      <c r="H194" s="161" t="n">
        <f aca="false">H180/H192</f>
        <v>5548601</v>
      </c>
      <c r="I194" s="161" t="n">
        <f aca="false">I180/I192</f>
        <v>5548601</v>
      </c>
      <c r="J194" s="160" t="n">
        <v>0</v>
      </c>
      <c r="K194" s="161" t="n">
        <f aca="false">K180/K192</f>
        <v>0</v>
      </c>
      <c r="L194" s="161" t="n">
        <f aca="false">L180/L192</f>
        <v>0</v>
      </c>
      <c r="M194" s="160" t="n">
        <v>0</v>
      </c>
      <c r="N194" s="161" t="n">
        <f aca="false">N180/N192</f>
        <v>8622666.66666667</v>
      </c>
      <c r="O194" s="161" t="n">
        <f aca="false">O180/O192</f>
        <v>8622666.66666667</v>
      </c>
    </row>
    <row r="195" customFormat="false" ht="15.75" hidden="false" customHeight="true" outlineLevel="0" collapsed="false">
      <c r="A195" s="104"/>
      <c r="B195" s="139"/>
      <c r="C195" s="163" t="s">
        <v>142</v>
      </c>
      <c r="D195" s="18"/>
      <c r="E195" s="164"/>
      <c r="F195" s="165"/>
      <c r="G195" s="143"/>
      <c r="H195" s="144"/>
      <c r="I195" s="143"/>
      <c r="J195" s="143"/>
      <c r="K195" s="144"/>
      <c r="L195" s="143"/>
      <c r="M195" s="143"/>
      <c r="N195" s="144"/>
      <c r="O195" s="143"/>
    </row>
    <row r="196" customFormat="false" ht="36" hidden="false" customHeight="true" outlineLevel="0" collapsed="false">
      <c r="A196" s="104"/>
      <c r="B196" s="139"/>
      <c r="C196" s="166" t="s">
        <v>143</v>
      </c>
      <c r="D196" s="167" t="s">
        <v>122</v>
      </c>
      <c r="E196" s="18" t="s">
        <v>144</v>
      </c>
      <c r="F196" s="18"/>
      <c r="G196" s="144" t="n">
        <f aca="false">G197+G198+G199+G200+G201+G202</f>
        <v>0</v>
      </c>
      <c r="H196" s="39" t="n">
        <f aca="false">H197+H198+H199+H200+H201+H202</f>
        <v>-25962389</v>
      </c>
      <c r="I196" s="144" t="n">
        <f aca="false">I197+I198+I199+I200+I201+I202</f>
        <v>-25962389</v>
      </c>
      <c r="J196" s="144" t="n">
        <f aca="false">J197+J198+J199+J200+J201+J202</f>
        <v>0</v>
      </c>
      <c r="K196" s="144" t="n">
        <f aca="false">K197+K198+K199+K200+K201+K202</f>
        <v>0</v>
      </c>
      <c r="L196" s="144" t="n">
        <f aca="false">L197+L198+L199+L200+L201+L202</f>
        <v>0</v>
      </c>
      <c r="M196" s="144" t="n">
        <f aca="false">M197+M198+M199+M200+M201+M202</f>
        <v>0</v>
      </c>
      <c r="N196" s="144" t="n">
        <f aca="false">N197+N198+N199+N200+N201+N202</f>
        <v>-221674</v>
      </c>
      <c r="O196" s="144" t="n">
        <f aca="false">O197+O198+O199+O200+O201+O202</f>
        <v>-221674</v>
      </c>
    </row>
    <row r="197" customFormat="false" ht="21.75" hidden="false" customHeight="true" outlineLevel="0" collapsed="false">
      <c r="A197" s="104"/>
      <c r="B197" s="139"/>
      <c r="C197" s="146" t="s">
        <v>145</v>
      </c>
      <c r="D197" s="147" t="s">
        <v>122</v>
      </c>
      <c r="E197" s="18" t="s">
        <v>144</v>
      </c>
      <c r="F197" s="18"/>
      <c r="G197" s="168" t="n">
        <v>0</v>
      </c>
      <c r="H197" s="169" t="n">
        <v>-29384389</v>
      </c>
      <c r="I197" s="144" t="n">
        <f aca="false">H197+G197</f>
        <v>-29384389</v>
      </c>
      <c r="J197" s="168" t="n">
        <v>0</v>
      </c>
      <c r="K197" s="168" t="n">
        <v>0</v>
      </c>
      <c r="L197" s="144" t="n">
        <f aca="false">K197+J197</f>
        <v>0</v>
      </c>
      <c r="M197" s="168" t="n">
        <v>0</v>
      </c>
      <c r="N197" s="168" t="n">
        <v>-39074</v>
      </c>
      <c r="O197" s="144" t="n">
        <f aca="false">N197+M197</f>
        <v>-39074</v>
      </c>
    </row>
    <row r="198" customFormat="false" ht="36" hidden="false" customHeight="true" outlineLevel="0" collapsed="false">
      <c r="A198" s="104"/>
      <c r="B198" s="139"/>
      <c r="C198" s="149" t="s">
        <v>146</v>
      </c>
      <c r="D198" s="147" t="s">
        <v>122</v>
      </c>
      <c r="E198" s="18" t="s">
        <v>144</v>
      </c>
      <c r="F198" s="18"/>
      <c r="G198" s="152" t="n">
        <v>0</v>
      </c>
      <c r="H198" s="168" t="n">
        <v>502000</v>
      </c>
      <c r="I198" s="144" t="n">
        <f aca="false">H198+G198</f>
        <v>502000</v>
      </c>
      <c r="J198" s="152" t="n">
        <v>0</v>
      </c>
      <c r="K198" s="168" t="n">
        <v>0</v>
      </c>
      <c r="L198" s="144" t="n">
        <f aca="false">K198+J198</f>
        <v>0</v>
      </c>
      <c r="M198" s="152" t="n">
        <v>0</v>
      </c>
      <c r="N198" s="168" t="n">
        <v>-224000</v>
      </c>
      <c r="O198" s="144" t="n">
        <f aca="false">N198+M198</f>
        <v>-224000</v>
      </c>
    </row>
    <row r="199" customFormat="false" ht="21" hidden="false" customHeight="true" outlineLevel="0" collapsed="false">
      <c r="A199" s="104"/>
      <c r="B199" s="139"/>
      <c r="C199" s="149" t="s">
        <v>147</v>
      </c>
      <c r="D199" s="147" t="s">
        <v>122</v>
      </c>
      <c r="E199" s="18" t="s">
        <v>144</v>
      </c>
      <c r="F199" s="18"/>
      <c r="G199" s="143" t="n">
        <v>0</v>
      </c>
      <c r="H199" s="144" t="n">
        <v>-3280000</v>
      </c>
      <c r="I199" s="144" t="n">
        <f aca="false">H199+G199</f>
        <v>-3280000</v>
      </c>
      <c r="J199" s="143" t="n">
        <v>0</v>
      </c>
      <c r="K199" s="144" t="n">
        <v>0</v>
      </c>
      <c r="L199" s="144" t="n">
        <f aca="false">K199+J199</f>
        <v>0</v>
      </c>
      <c r="M199" s="143" t="n">
        <v>0</v>
      </c>
      <c r="N199" s="144" t="n">
        <v>16000</v>
      </c>
      <c r="O199" s="144" t="n">
        <f aca="false">N199+M199</f>
        <v>16000</v>
      </c>
    </row>
    <row r="200" customFormat="false" ht="20.25" hidden="false" customHeight="true" outlineLevel="0" collapsed="false">
      <c r="A200" s="104"/>
      <c r="B200" s="139"/>
      <c r="C200" s="151" t="s">
        <v>148</v>
      </c>
      <c r="D200" s="147" t="s">
        <v>122</v>
      </c>
      <c r="E200" s="18" t="s">
        <v>144</v>
      </c>
      <c r="F200" s="18"/>
      <c r="G200" s="170" t="n">
        <v>0</v>
      </c>
      <c r="H200" s="171" t="n">
        <v>0</v>
      </c>
      <c r="I200" s="144" t="n">
        <f aca="false">H200+G200</f>
        <v>0</v>
      </c>
      <c r="J200" s="170" t="n">
        <v>0</v>
      </c>
      <c r="K200" s="171" t="n">
        <v>0</v>
      </c>
      <c r="L200" s="144" t="n">
        <f aca="false">K200+J200</f>
        <v>0</v>
      </c>
      <c r="M200" s="170" t="n">
        <v>0</v>
      </c>
      <c r="N200" s="171" t="n">
        <v>9400</v>
      </c>
      <c r="O200" s="144" t="n">
        <f aca="false">N200+M200</f>
        <v>9400</v>
      </c>
    </row>
    <row r="201" customFormat="false" ht="36" hidden="false" customHeight="true" outlineLevel="0" collapsed="false">
      <c r="A201" s="104"/>
      <c r="B201" s="139"/>
      <c r="C201" s="37" t="s">
        <v>149</v>
      </c>
      <c r="D201" s="37" t="s">
        <v>122</v>
      </c>
      <c r="E201" s="18" t="s">
        <v>144</v>
      </c>
      <c r="F201" s="18"/>
      <c r="G201" s="143" t="n">
        <v>0</v>
      </c>
      <c r="H201" s="144" t="n">
        <v>6200000</v>
      </c>
      <c r="I201" s="144" t="n">
        <f aca="false">H201+G201</f>
        <v>6200000</v>
      </c>
      <c r="J201" s="143" t="n">
        <v>0</v>
      </c>
      <c r="K201" s="144" t="n">
        <v>0</v>
      </c>
      <c r="L201" s="144" t="n">
        <f aca="false">K201+J201</f>
        <v>0</v>
      </c>
      <c r="M201" s="143" t="n">
        <v>0</v>
      </c>
      <c r="N201" s="144" t="n">
        <v>3000</v>
      </c>
      <c r="O201" s="144" t="n">
        <f aca="false">N201+M201</f>
        <v>3000</v>
      </c>
    </row>
    <row r="202" customFormat="false" ht="50.25" hidden="false" customHeight="true" outlineLevel="0" collapsed="false">
      <c r="A202" s="104"/>
      <c r="B202" s="172"/>
      <c r="C202" s="151" t="s">
        <v>150</v>
      </c>
      <c r="D202" s="147" t="s">
        <v>122</v>
      </c>
      <c r="E202" s="18" t="s">
        <v>144</v>
      </c>
      <c r="F202" s="18"/>
      <c r="G202" s="152" t="n">
        <v>0</v>
      </c>
      <c r="H202" s="168" t="n">
        <v>0</v>
      </c>
      <c r="I202" s="144" t="n">
        <f aca="false">H202+G202</f>
        <v>0</v>
      </c>
      <c r="J202" s="152" t="n">
        <v>0</v>
      </c>
      <c r="K202" s="168" t="n">
        <v>0</v>
      </c>
      <c r="L202" s="144" t="n">
        <f aca="false">K202+J202</f>
        <v>0</v>
      </c>
      <c r="M202" s="152" t="n">
        <v>0</v>
      </c>
      <c r="N202" s="168" t="n">
        <v>13000</v>
      </c>
      <c r="O202" s="144" t="n">
        <f aca="false">N202+M202</f>
        <v>13000</v>
      </c>
    </row>
    <row r="203" customFormat="false" ht="36" hidden="false" customHeight="true" outlineLevel="0" collapsed="false">
      <c r="A203" s="35"/>
      <c r="B203" s="173"/>
      <c r="C203" s="174" t="s">
        <v>53</v>
      </c>
      <c r="D203" s="175"/>
      <c r="E203" s="176"/>
      <c r="F203" s="177"/>
      <c r="G203" s="178" t="n">
        <f aca="false">G178</f>
        <v>0</v>
      </c>
      <c r="H203" s="178" t="n">
        <f aca="false">H178</f>
        <v>33291606</v>
      </c>
      <c r="I203" s="179" t="n">
        <f aca="false">I178</f>
        <v>33291606</v>
      </c>
      <c r="J203" s="178" t="n">
        <f aca="false">J178</f>
        <v>0</v>
      </c>
      <c r="K203" s="180" t="n">
        <f aca="false">K178</f>
        <v>0</v>
      </c>
      <c r="L203" s="179" t="n">
        <f aca="false">L178</f>
        <v>0</v>
      </c>
      <c r="M203" s="178" t="n">
        <f aca="false">M178</f>
        <v>0</v>
      </c>
      <c r="N203" s="178" t="n">
        <f aca="false">N178</f>
        <v>51736000</v>
      </c>
      <c r="O203" s="179" t="n">
        <f aca="false">O178</f>
        <v>51736000</v>
      </c>
    </row>
    <row r="204" customFormat="false" ht="15" hidden="false" customHeight="tru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</row>
    <row r="205" customFormat="false" ht="24.2" hidden="false" customHeight="true" outlineLevel="0" collapsed="false">
      <c r="A205" s="94" t="s">
        <v>151</v>
      </c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</row>
    <row r="206" customFormat="false" ht="12.95" hidden="fals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4"/>
      <c r="K206" s="94"/>
      <c r="L206" s="94" t="s">
        <v>122</v>
      </c>
      <c r="M206" s="94"/>
      <c r="N206" s="94"/>
      <c r="O206" s="94"/>
    </row>
    <row r="207" customFormat="false" ht="12.95" hidden="false" customHeight="true" outlineLevel="0" collapsed="false">
      <c r="A207" s="94"/>
      <c r="B207" s="181" t="s">
        <v>113</v>
      </c>
      <c r="C207" s="19" t="s">
        <v>114</v>
      </c>
      <c r="D207" s="123" t="s">
        <v>115</v>
      </c>
      <c r="E207" s="123" t="s">
        <v>116</v>
      </c>
      <c r="F207" s="123"/>
      <c r="G207" s="123" t="s">
        <v>55</v>
      </c>
      <c r="H207" s="123"/>
      <c r="I207" s="123"/>
      <c r="J207" s="123" t="s">
        <v>152</v>
      </c>
      <c r="K207" s="123"/>
      <c r="L207" s="123"/>
      <c r="M207" s="94"/>
      <c r="N207" s="94"/>
      <c r="O207" s="94"/>
    </row>
    <row r="208" customFormat="false" ht="19.5" hidden="false" customHeight="true" outlineLevel="0" collapsed="false">
      <c r="A208" s="94"/>
      <c r="B208" s="181"/>
      <c r="C208" s="19"/>
      <c r="D208" s="123"/>
      <c r="E208" s="123"/>
      <c r="F208" s="123"/>
      <c r="G208" s="31" t="s">
        <v>117</v>
      </c>
      <c r="H208" s="31" t="s">
        <v>118</v>
      </c>
      <c r="I208" s="31" t="s">
        <v>153</v>
      </c>
      <c r="J208" s="31" t="s">
        <v>117</v>
      </c>
      <c r="K208" s="31" t="s">
        <v>118</v>
      </c>
      <c r="L208" s="31" t="s">
        <v>154</v>
      </c>
      <c r="M208" s="94"/>
      <c r="N208" s="94"/>
      <c r="O208" s="94"/>
    </row>
    <row r="209" customFormat="false" ht="12.95" hidden="false" customHeight="true" outlineLevel="0" collapsed="false">
      <c r="A209" s="94"/>
      <c r="B209" s="19" t="n">
        <v>1</v>
      </c>
      <c r="C209" s="19" t="n">
        <v>2</v>
      </c>
      <c r="D209" s="19" t="n">
        <v>3</v>
      </c>
      <c r="E209" s="19" t="n">
        <v>4</v>
      </c>
      <c r="F209" s="19"/>
      <c r="G209" s="19" t="n">
        <v>6</v>
      </c>
      <c r="H209" s="19" t="n">
        <v>7</v>
      </c>
      <c r="I209" s="19" t="n">
        <v>8</v>
      </c>
      <c r="J209" s="19" t="n">
        <v>9</v>
      </c>
      <c r="K209" s="19" t="n">
        <v>10</v>
      </c>
      <c r="L209" s="19" t="n">
        <v>11</v>
      </c>
      <c r="M209" s="94"/>
      <c r="N209" s="94"/>
      <c r="O209" s="94"/>
    </row>
    <row r="210" customFormat="false" ht="32.25" hidden="false" customHeight="true" outlineLevel="0" collapsed="false">
      <c r="A210" s="94"/>
      <c r="B210" s="139" t="n">
        <v>1</v>
      </c>
      <c r="C210" s="140" t="s">
        <v>11</v>
      </c>
      <c r="D210" s="43" t="s">
        <v>122</v>
      </c>
      <c r="E210" s="18"/>
      <c r="F210" s="18"/>
      <c r="G210" s="141" t="n">
        <f aca="false">G212+0</f>
        <v>0</v>
      </c>
      <c r="H210" s="141" t="n">
        <f aca="false">H212+H220</f>
        <v>54750000</v>
      </c>
      <c r="I210" s="141" t="n">
        <f aca="false">I212+I220</f>
        <v>54750000</v>
      </c>
      <c r="J210" s="141" t="n">
        <f aca="false">J212+0</f>
        <v>0</v>
      </c>
      <c r="K210" s="105" t="n">
        <f aca="false">K212+K220</f>
        <v>56690000</v>
      </c>
      <c r="L210" s="141" t="n">
        <f aca="false">L212+L220</f>
        <v>56690000</v>
      </c>
      <c r="M210" s="94"/>
      <c r="N210" s="94"/>
      <c r="O210" s="94"/>
    </row>
    <row r="211" customFormat="false" ht="12.95" hidden="false" customHeight="true" outlineLevel="0" collapsed="false">
      <c r="A211" s="94"/>
      <c r="B211" s="139"/>
      <c r="C211" s="18" t="s">
        <v>123</v>
      </c>
      <c r="D211" s="18"/>
      <c r="E211" s="142"/>
      <c r="F211" s="142"/>
      <c r="G211" s="143"/>
      <c r="H211" s="144"/>
      <c r="I211" s="141"/>
      <c r="J211" s="143"/>
      <c r="K211" s="144"/>
      <c r="L211" s="141"/>
      <c r="M211" s="94"/>
      <c r="N211" s="94"/>
      <c r="O211" s="94"/>
    </row>
    <row r="212" customFormat="false" ht="36.75" hidden="false" customHeight="true" outlineLevel="0" collapsed="false">
      <c r="A212" s="94"/>
      <c r="B212" s="139"/>
      <c r="C212" s="145" t="s">
        <v>124</v>
      </c>
      <c r="D212" s="145" t="s">
        <v>122</v>
      </c>
      <c r="E212" s="142" t="s">
        <v>125</v>
      </c>
      <c r="F212" s="142"/>
      <c r="G212" s="107" t="n">
        <f aca="false">G213+G214+G215+G216+G217+G218+G219</f>
        <v>0</v>
      </c>
      <c r="H212" s="107" t="n">
        <f aca="false">H213+H214+H215+H216+H217+H218+H219</f>
        <v>54750000</v>
      </c>
      <c r="I212" s="107" t="n">
        <f aca="false">I213+I214+I215+I216+I217+I218+I219</f>
        <v>54750000</v>
      </c>
      <c r="J212" s="107" t="n">
        <f aca="false">J213+J214+J215+J216+J217+J218+J219</f>
        <v>0</v>
      </c>
      <c r="K212" s="107" t="n">
        <f aca="false">K213+K214+K215+K216+K217+K218+K219</f>
        <v>56690000</v>
      </c>
      <c r="L212" s="107" t="n">
        <f aca="false">L213+L214+L215+L216+L217+L218+L219</f>
        <v>56690000</v>
      </c>
      <c r="M212" s="94"/>
      <c r="N212" s="94"/>
      <c r="O212" s="94"/>
    </row>
    <row r="213" customFormat="false" ht="24" hidden="false" customHeight="true" outlineLevel="0" collapsed="false">
      <c r="A213" s="94"/>
      <c r="B213" s="139"/>
      <c r="C213" s="146" t="s">
        <v>126</v>
      </c>
      <c r="D213" s="147" t="s">
        <v>122</v>
      </c>
      <c r="E213" s="142" t="s">
        <v>125</v>
      </c>
      <c r="F213" s="142"/>
      <c r="G213" s="143" t="n">
        <v>0</v>
      </c>
      <c r="H213" s="148" t="n">
        <v>36800000</v>
      </c>
      <c r="I213" s="143" t="n">
        <f aca="false">G213+H213</f>
        <v>36800000</v>
      </c>
      <c r="J213" s="143" t="n">
        <v>0</v>
      </c>
      <c r="K213" s="148" t="n">
        <v>37800000</v>
      </c>
      <c r="L213" s="143" t="n">
        <f aca="false">J213+K213</f>
        <v>37800000</v>
      </c>
      <c r="M213" s="94"/>
      <c r="N213" s="94"/>
      <c r="O213" s="94"/>
    </row>
    <row r="214" customFormat="false" ht="30.75" hidden="false" customHeight="true" outlineLevel="0" collapsed="false">
      <c r="A214" s="94"/>
      <c r="B214" s="139"/>
      <c r="C214" s="149" t="s">
        <v>127</v>
      </c>
      <c r="D214" s="147" t="s">
        <v>122</v>
      </c>
      <c r="E214" s="142" t="s">
        <v>125</v>
      </c>
      <c r="F214" s="142"/>
      <c r="G214" s="143" t="n">
        <v>0</v>
      </c>
      <c r="H214" s="150" t="n">
        <v>3100000</v>
      </c>
      <c r="I214" s="143" t="n">
        <f aca="false">G214+H214</f>
        <v>3100000</v>
      </c>
      <c r="J214" s="143" t="n">
        <v>0</v>
      </c>
      <c r="K214" s="150" t="n">
        <v>3300000</v>
      </c>
      <c r="L214" s="143" t="n">
        <f aca="false">J214+K214</f>
        <v>3300000</v>
      </c>
      <c r="M214" s="94"/>
      <c r="N214" s="94"/>
      <c r="O214" s="94"/>
    </row>
    <row r="215" customFormat="false" ht="24.75" hidden="false" customHeight="true" outlineLevel="0" collapsed="false">
      <c r="A215" s="94"/>
      <c r="B215" s="139"/>
      <c r="C215" s="149" t="s">
        <v>128</v>
      </c>
      <c r="D215" s="147" t="s">
        <v>122</v>
      </c>
      <c r="E215" s="142" t="s">
        <v>125</v>
      </c>
      <c r="F215" s="142"/>
      <c r="G215" s="143" t="n">
        <v>0</v>
      </c>
      <c r="H215" s="148" t="n">
        <v>10000000</v>
      </c>
      <c r="I215" s="143" t="n">
        <f aca="false">G215+H215</f>
        <v>10000000</v>
      </c>
      <c r="J215" s="143" t="n">
        <v>0</v>
      </c>
      <c r="K215" s="148" t="n">
        <v>10500000</v>
      </c>
      <c r="L215" s="143" t="n">
        <f aca="false">J215+K215</f>
        <v>10500000</v>
      </c>
      <c r="M215" s="94"/>
      <c r="N215" s="94"/>
      <c r="O215" s="94"/>
    </row>
    <row r="216" customFormat="false" ht="25.5" hidden="false" customHeight="true" outlineLevel="0" collapsed="false">
      <c r="A216" s="94"/>
      <c r="B216" s="139"/>
      <c r="C216" s="151" t="s">
        <v>129</v>
      </c>
      <c r="D216" s="147" t="s">
        <v>122</v>
      </c>
      <c r="E216" s="142" t="s">
        <v>125</v>
      </c>
      <c r="F216" s="142"/>
      <c r="G216" s="143" t="n">
        <v>0</v>
      </c>
      <c r="H216" s="150" t="n">
        <v>1600000</v>
      </c>
      <c r="I216" s="143" t="n">
        <f aca="false">G216+H216</f>
        <v>1600000</v>
      </c>
      <c r="J216" s="143" t="n">
        <v>0</v>
      </c>
      <c r="K216" s="150" t="n">
        <v>1700000</v>
      </c>
      <c r="L216" s="143" t="n">
        <f aca="false">J216+K216</f>
        <v>1700000</v>
      </c>
      <c r="M216" s="94"/>
      <c r="N216" s="94"/>
      <c r="O216" s="94"/>
    </row>
    <row r="217" customFormat="false" ht="32.25" hidden="false" customHeight="true" outlineLevel="0" collapsed="false">
      <c r="A217" s="94"/>
      <c r="B217" s="139"/>
      <c r="C217" s="149" t="s">
        <v>130</v>
      </c>
      <c r="D217" s="147" t="s">
        <v>122</v>
      </c>
      <c r="E217" s="142" t="s">
        <v>125</v>
      </c>
      <c r="F217" s="142"/>
      <c r="G217" s="152" t="n">
        <v>0</v>
      </c>
      <c r="H217" s="153" t="n">
        <v>850000</v>
      </c>
      <c r="I217" s="152" t="n">
        <f aca="false">G217+H217</f>
        <v>850000</v>
      </c>
      <c r="J217" s="152" t="n">
        <v>0</v>
      </c>
      <c r="K217" s="153" t="n">
        <v>890000</v>
      </c>
      <c r="L217" s="152" t="n">
        <f aca="false">J217+K217</f>
        <v>890000</v>
      </c>
      <c r="M217" s="94"/>
      <c r="N217" s="94"/>
      <c r="O217" s="94"/>
    </row>
    <row r="218" customFormat="false" ht="34.5" hidden="false" customHeight="true" outlineLevel="0" collapsed="false">
      <c r="A218" s="94"/>
      <c r="B218" s="139"/>
      <c r="C218" s="149" t="s">
        <v>131</v>
      </c>
      <c r="D218" s="147" t="s">
        <v>122</v>
      </c>
      <c r="E218" s="142" t="s">
        <v>125</v>
      </c>
      <c r="F218" s="142"/>
      <c r="G218" s="143" t="n">
        <v>0</v>
      </c>
      <c r="H218" s="143" t="n">
        <v>2400000</v>
      </c>
      <c r="I218" s="143" t="n">
        <f aca="false">G218+H218</f>
        <v>2400000</v>
      </c>
      <c r="J218" s="143" t="n">
        <v>0</v>
      </c>
      <c r="K218" s="143" t="n">
        <v>2500000</v>
      </c>
      <c r="L218" s="143" t="n">
        <f aca="false">J218+K218</f>
        <v>2500000</v>
      </c>
      <c r="M218" s="94"/>
      <c r="N218" s="94"/>
      <c r="O218" s="94"/>
    </row>
    <row r="219" customFormat="false" ht="12.95" hidden="false" customHeight="true" outlineLevel="0" collapsed="false">
      <c r="A219" s="94"/>
      <c r="B219" s="139"/>
      <c r="C219" s="149" t="s">
        <v>132</v>
      </c>
      <c r="D219" s="147" t="s">
        <v>122</v>
      </c>
      <c r="E219" s="142" t="s">
        <v>125</v>
      </c>
      <c r="F219" s="142"/>
      <c r="G219" s="154"/>
      <c r="H219" s="155"/>
      <c r="I219" s="154"/>
      <c r="J219" s="154"/>
      <c r="K219" s="155"/>
      <c r="L219" s="154"/>
      <c r="M219" s="94"/>
      <c r="N219" s="94"/>
      <c r="O219" s="94"/>
    </row>
    <row r="220" customFormat="false" ht="26.25" hidden="false" customHeight="true" outlineLevel="0" collapsed="false">
      <c r="A220" s="94"/>
      <c r="B220" s="139"/>
      <c r="C220" s="145" t="s">
        <v>133</v>
      </c>
      <c r="D220" s="145" t="s">
        <v>122</v>
      </c>
      <c r="E220" s="142" t="s">
        <v>125</v>
      </c>
      <c r="F220" s="142"/>
      <c r="G220" s="143" t="n">
        <f aca="false">G221+G222</f>
        <v>0</v>
      </c>
      <c r="H220" s="143" t="n">
        <f aca="false">H221+H222</f>
        <v>0</v>
      </c>
      <c r="I220" s="143" t="n">
        <f aca="false">G220+H220</f>
        <v>0</v>
      </c>
      <c r="J220" s="143" t="n">
        <f aca="false">J221+J222</f>
        <v>0</v>
      </c>
      <c r="K220" s="143" t="n">
        <f aca="false">K221+K222</f>
        <v>0</v>
      </c>
      <c r="L220" s="143" t="n">
        <f aca="false">J220+K220</f>
        <v>0</v>
      </c>
      <c r="M220" s="94"/>
      <c r="N220" s="94"/>
      <c r="O220" s="94"/>
    </row>
    <row r="221" customFormat="false" ht="27" hidden="false" customHeight="true" outlineLevel="0" collapsed="false">
      <c r="A221" s="94"/>
      <c r="B221" s="139"/>
      <c r="C221" s="146" t="s">
        <v>126</v>
      </c>
      <c r="D221" s="147" t="s">
        <v>122</v>
      </c>
      <c r="E221" s="142" t="s">
        <v>125</v>
      </c>
      <c r="F221" s="142"/>
      <c r="G221" s="143" t="n">
        <v>0</v>
      </c>
      <c r="H221" s="143" t="n">
        <v>0</v>
      </c>
      <c r="I221" s="143" t="n">
        <f aca="false">G221+H221</f>
        <v>0</v>
      </c>
      <c r="J221" s="143" t="n">
        <v>0</v>
      </c>
      <c r="K221" s="143" t="n">
        <v>0</v>
      </c>
      <c r="L221" s="143" t="n">
        <f aca="false">J221+K221</f>
        <v>0</v>
      </c>
      <c r="M221" s="94"/>
      <c r="N221" s="94"/>
      <c r="O221" s="94"/>
    </row>
    <row r="222" customFormat="false" ht="24.75" hidden="false" customHeight="true" outlineLevel="0" collapsed="false">
      <c r="A222" s="94"/>
      <c r="B222" s="139"/>
      <c r="C222" s="149" t="s">
        <v>128</v>
      </c>
      <c r="D222" s="147" t="s">
        <v>122</v>
      </c>
      <c r="E222" s="142" t="s">
        <v>125</v>
      </c>
      <c r="F222" s="142"/>
      <c r="G222" s="143" t="n">
        <v>0</v>
      </c>
      <c r="H222" s="143" t="n">
        <v>0</v>
      </c>
      <c r="I222" s="143" t="n">
        <f aca="false">G222+H222</f>
        <v>0</v>
      </c>
      <c r="J222" s="143" t="n">
        <v>0</v>
      </c>
      <c r="K222" s="143" t="n">
        <v>0</v>
      </c>
      <c r="L222" s="143" t="n">
        <f aca="false">J222+K222</f>
        <v>0</v>
      </c>
      <c r="M222" s="94"/>
      <c r="N222" s="94"/>
      <c r="O222" s="94"/>
    </row>
    <row r="223" customFormat="false" ht="12.95" hidden="false" customHeight="true" outlineLevel="0" collapsed="false">
      <c r="A223" s="94"/>
      <c r="B223" s="139"/>
      <c r="C223" s="156" t="s">
        <v>134</v>
      </c>
      <c r="D223" s="145"/>
      <c r="E223" s="157"/>
      <c r="F223" s="158"/>
      <c r="G223" s="143"/>
      <c r="H223" s="150"/>
      <c r="I223" s="141"/>
      <c r="J223" s="143"/>
      <c r="K223" s="150"/>
      <c r="L223" s="141"/>
      <c r="M223" s="94"/>
      <c r="N223" s="94"/>
      <c r="O223" s="94"/>
    </row>
    <row r="224" customFormat="false" ht="27" hidden="false" customHeight="true" outlineLevel="0" collapsed="false">
      <c r="A224" s="94"/>
      <c r="B224" s="139"/>
      <c r="C224" s="145" t="s">
        <v>135</v>
      </c>
      <c r="D224" s="145" t="s">
        <v>136</v>
      </c>
      <c r="E224" s="159" t="s">
        <v>137</v>
      </c>
      <c r="F224" s="122"/>
      <c r="G224" s="160" t="n">
        <v>0</v>
      </c>
      <c r="H224" s="161" t="n">
        <v>6</v>
      </c>
      <c r="I224" s="141" t="n">
        <f aca="false">G224+H224</f>
        <v>6</v>
      </c>
      <c r="J224" s="160" t="n">
        <v>0</v>
      </c>
      <c r="K224" s="161" t="n">
        <v>6</v>
      </c>
      <c r="L224" s="141" t="n">
        <f aca="false">J224+K224</f>
        <v>6</v>
      </c>
      <c r="M224" s="94"/>
      <c r="N224" s="94"/>
      <c r="O224" s="94"/>
    </row>
    <row r="225" customFormat="false" ht="12.95" hidden="false" customHeight="true" outlineLevel="0" collapsed="false">
      <c r="A225" s="94"/>
      <c r="B225" s="139"/>
      <c r="C225" s="162" t="s">
        <v>138</v>
      </c>
      <c r="D225" s="145"/>
      <c r="E225" s="159"/>
      <c r="F225" s="122"/>
      <c r="G225" s="160"/>
      <c r="H225" s="161"/>
      <c r="I225" s="160"/>
      <c r="J225" s="160"/>
      <c r="K225" s="161"/>
      <c r="L225" s="160"/>
      <c r="M225" s="94"/>
      <c r="N225" s="94"/>
      <c r="O225" s="94"/>
    </row>
    <row r="226" customFormat="false" ht="26.25" hidden="false" customHeight="true" outlineLevel="0" collapsed="false">
      <c r="A226" s="94"/>
      <c r="B226" s="139"/>
      <c r="C226" s="162" t="s">
        <v>139</v>
      </c>
      <c r="D226" s="145" t="s">
        <v>140</v>
      </c>
      <c r="E226" s="30" t="s">
        <v>141</v>
      </c>
      <c r="F226" s="30"/>
      <c r="G226" s="160" t="n">
        <v>0</v>
      </c>
      <c r="H226" s="161" t="n">
        <f aca="false">H212/H224</f>
        <v>9125000</v>
      </c>
      <c r="I226" s="161" t="n">
        <f aca="false">I212/I224</f>
        <v>9125000</v>
      </c>
      <c r="J226" s="160" t="n">
        <v>0</v>
      </c>
      <c r="K226" s="161" t="n">
        <f aca="false">K212/K224</f>
        <v>9448333.33333333</v>
      </c>
      <c r="L226" s="161" t="n">
        <f aca="false">L212/L224</f>
        <v>9448333.33333333</v>
      </c>
      <c r="M226" s="94"/>
      <c r="N226" s="94"/>
      <c r="O226" s="94"/>
    </row>
    <row r="227" customFormat="false" ht="12.95" hidden="false" customHeight="true" outlineLevel="0" collapsed="false">
      <c r="A227" s="94"/>
      <c r="B227" s="139"/>
      <c r="C227" s="163" t="s">
        <v>142</v>
      </c>
      <c r="D227" s="18"/>
      <c r="E227" s="164"/>
      <c r="F227" s="165"/>
      <c r="G227" s="143"/>
      <c r="H227" s="144"/>
      <c r="I227" s="143"/>
      <c r="J227" s="143"/>
      <c r="K227" s="144"/>
      <c r="L227" s="143"/>
      <c r="M227" s="94"/>
      <c r="N227" s="94"/>
      <c r="O227" s="94"/>
    </row>
    <row r="228" customFormat="false" ht="34.5" hidden="false" customHeight="true" outlineLevel="0" collapsed="false">
      <c r="A228" s="94"/>
      <c r="B228" s="139"/>
      <c r="C228" s="166" t="s">
        <v>143</v>
      </c>
      <c r="D228" s="167" t="s">
        <v>122</v>
      </c>
      <c r="E228" s="18" t="s">
        <v>144</v>
      </c>
      <c r="F228" s="18"/>
      <c r="G228" s="144" t="n">
        <f aca="false">G229+G230+G231+G232+G233+G234</f>
        <v>0</v>
      </c>
      <c r="H228" s="144" t="n">
        <f aca="false">H229+H230+H231+H232+H233+H234</f>
        <v>0</v>
      </c>
      <c r="I228" s="144" t="n">
        <f aca="false">I229+I230+I231+I232+I233+I234</f>
        <v>0</v>
      </c>
      <c r="J228" s="144" t="n">
        <f aca="false">J229+J230+J231+J232+J233+J234</f>
        <v>0</v>
      </c>
      <c r="K228" s="144"/>
      <c r="L228" s="144" t="n">
        <f aca="false">L229+L230+L231+L232+L233+L234</f>
        <v>0</v>
      </c>
      <c r="M228" s="94"/>
      <c r="N228" s="94"/>
      <c r="O228" s="94"/>
    </row>
    <row r="229" customFormat="false" ht="21.75" hidden="false" customHeight="true" outlineLevel="0" collapsed="false">
      <c r="A229" s="94"/>
      <c r="B229" s="139"/>
      <c r="C229" s="146" t="s">
        <v>145</v>
      </c>
      <c r="D229" s="147" t="s">
        <v>122</v>
      </c>
      <c r="E229" s="18" t="s">
        <v>144</v>
      </c>
      <c r="F229" s="18"/>
      <c r="G229" s="168" t="n">
        <v>0</v>
      </c>
      <c r="H229" s="168"/>
      <c r="I229" s="144" t="n">
        <f aca="false">H229+G229</f>
        <v>0</v>
      </c>
      <c r="J229" s="168" t="n">
        <v>0</v>
      </c>
      <c r="K229" s="168"/>
      <c r="L229" s="144" t="n">
        <f aca="false">K229+J229</f>
        <v>0</v>
      </c>
      <c r="M229" s="94"/>
      <c r="N229" s="94"/>
      <c r="O229" s="94"/>
    </row>
    <row r="230" customFormat="false" ht="36" hidden="false" customHeight="true" outlineLevel="0" collapsed="false">
      <c r="A230" s="94"/>
      <c r="B230" s="139"/>
      <c r="C230" s="149" t="s">
        <v>146</v>
      </c>
      <c r="D230" s="147" t="s">
        <v>122</v>
      </c>
      <c r="E230" s="18" t="s">
        <v>144</v>
      </c>
      <c r="F230" s="18"/>
      <c r="G230" s="152" t="n">
        <v>0</v>
      </c>
      <c r="H230" s="168"/>
      <c r="I230" s="144" t="n">
        <f aca="false">H230+G230</f>
        <v>0</v>
      </c>
      <c r="J230" s="152" t="n">
        <v>0</v>
      </c>
      <c r="K230" s="168"/>
      <c r="L230" s="144" t="n">
        <f aca="false">K230+J230</f>
        <v>0</v>
      </c>
      <c r="M230" s="94"/>
      <c r="N230" s="94"/>
      <c r="O230" s="94"/>
    </row>
    <row r="231" customFormat="false" ht="28.5" hidden="false" customHeight="true" outlineLevel="0" collapsed="false">
      <c r="A231" s="94"/>
      <c r="B231" s="139"/>
      <c r="C231" s="149" t="s">
        <v>147</v>
      </c>
      <c r="D231" s="147" t="s">
        <v>122</v>
      </c>
      <c r="E231" s="18" t="s">
        <v>144</v>
      </c>
      <c r="F231" s="18"/>
      <c r="G231" s="143" t="n">
        <v>0</v>
      </c>
      <c r="H231" s="144"/>
      <c r="I231" s="144" t="n">
        <f aca="false">H231+G231</f>
        <v>0</v>
      </c>
      <c r="J231" s="143" t="n">
        <v>0</v>
      </c>
      <c r="K231" s="144"/>
      <c r="L231" s="144" t="n">
        <f aca="false">K231+J231</f>
        <v>0</v>
      </c>
      <c r="M231" s="94"/>
      <c r="N231" s="94"/>
      <c r="O231" s="94"/>
    </row>
    <row r="232" customFormat="false" ht="25.5" hidden="false" customHeight="true" outlineLevel="0" collapsed="false">
      <c r="A232" s="94"/>
      <c r="B232" s="139"/>
      <c r="C232" s="151" t="s">
        <v>148</v>
      </c>
      <c r="D232" s="147" t="s">
        <v>122</v>
      </c>
      <c r="E232" s="18" t="s">
        <v>144</v>
      </c>
      <c r="F232" s="18"/>
      <c r="G232" s="170" t="n">
        <v>0</v>
      </c>
      <c r="H232" s="171"/>
      <c r="I232" s="144" t="n">
        <f aca="false">H232+G232</f>
        <v>0</v>
      </c>
      <c r="J232" s="170" t="n">
        <v>0</v>
      </c>
      <c r="K232" s="171"/>
      <c r="L232" s="144" t="n">
        <f aca="false">K232+J232</f>
        <v>0</v>
      </c>
      <c r="M232" s="94"/>
      <c r="N232" s="94"/>
      <c r="O232" s="94"/>
    </row>
    <row r="233" customFormat="false" ht="36" hidden="false" customHeight="true" outlineLevel="0" collapsed="false">
      <c r="A233" s="94"/>
      <c r="B233" s="139"/>
      <c r="C233" s="37" t="s">
        <v>149</v>
      </c>
      <c r="D233" s="37" t="s">
        <v>122</v>
      </c>
      <c r="E233" s="18" t="s">
        <v>144</v>
      </c>
      <c r="F233" s="18"/>
      <c r="G233" s="143" t="n">
        <v>0</v>
      </c>
      <c r="H233" s="144"/>
      <c r="I233" s="144" t="n">
        <f aca="false">H233+G233</f>
        <v>0</v>
      </c>
      <c r="J233" s="143" t="n">
        <v>0</v>
      </c>
      <c r="K233" s="144"/>
      <c r="L233" s="144" t="n">
        <f aca="false">K233+J233</f>
        <v>0</v>
      </c>
      <c r="M233" s="94"/>
      <c r="N233" s="94"/>
      <c r="O233" s="94"/>
    </row>
    <row r="234" customFormat="false" ht="51" hidden="false" customHeight="true" outlineLevel="0" collapsed="false">
      <c r="A234" s="94"/>
      <c r="B234" s="172"/>
      <c r="C234" s="151" t="s">
        <v>150</v>
      </c>
      <c r="D234" s="147" t="s">
        <v>122</v>
      </c>
      <c r="E234" s="18" t="s">
        <v>144</v>
      </c>
      <c r="F234" s="18"/>
      <c r="G234" s="152" t="n">
        <v>0</v>
      </c>
      <c r="H234" s="168"/>
      <c r="I234" s="144" t="n">
        <f aca="false">H234+G234</f>
        <v>0</v>
      </c>
      <c r="J234" s="152" t="n">
        <v>0</v>
      </c>
      <c r="K234" s="168"/>
      <c r="L234" s="144" t="n">
        <f aca="false">K234+J234</f>
        <v>0</v>
      </c>
      <c r="M234" s="94"/>
      <c r="N234" s="94"/>
      <c r="O234" s="94"/>
    </row>
    <row r="235" customFormat="false" ht="26.25" hidden="false" customHeight="true" outlineLevel="0" collapsed="false">
      <c r="A235" s="94"/>
      <c r="B235" s="173"/>
      <c r="C235" s="174" t="s">
        <v>53</v>
      </c>
      <c r="D235" s="175"/>
      <c r="E235" s="176"/>
      <c r="F235" s="177"/>
      <c r="G235" s="178" t="n">
        <f aca="false">G210</f>
        <v>0</v>
      </c>
      <c r="H235" s="178" t="n">
        <f aca="false">H210</f>
        <v>54750000</v>
      </c>
      <c r="I235" s="179" t="n">
        <f aca="false">I210</f>
        <v>54750000</v>
      </c>
      <c r="J235" s="178" t="n">
        <f aca="false">J210</f>
        <v>0</v>
      </c>
      <c r="K235" s="180" t="n">
        <f aca="false">K210</f>
        <v>56690000</v>
      </c>
      <c r="L235" s="179" t="n">
        <f aca="false">L210</f>
        <v>56690000</v>
      </c>
      <c r="M235" s="94"/>
      <c r="N235" s="94"/>
      <c r="O235" s="94"/>
    </row>
    <row r="236" customFormat="false" ht="12.95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</row>
    <row r="237" customFormat="false" ht="8.25" hidden="false" customHeight="tru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  <c r="O237" s="88"/>
    </row>
    <row r="238" customFormat="false" ht="12.75" hidden="false" customHeight="false" outlineLevel="0" collapsed="false">
      <c r="A238" s="94" t="s">
        <v>155</v>
      </c>
      <c r="B238" s="94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</row>
    <row r="239" customFormat="false" ht="12.75" hidden="false" customHeight="false" outlineLevel="0" collapsed="false">
      <c r="K239" s="27" t="s">
        <v>35</v>
      </c>
      <c r="M239" s="27"/>
    </row>
    <row r="240" customFormat="false" ht="20.25" hidden="false" customHeight="true" outlineLevel="0" collapsed="false">
      <c r="C240" s="18" t="s">
        <v>37</v>
      </c>
      <c r="D240" s="55" t="s">
        <v>38</v>
      </c>
      <c r="E240" s="55"/>
      <c r="F240" s="55" t="s">
        <v>39</v>
      </c>
      <c r="G240" s="55"/>
      <c r="H240" s="55" t="s">
        <v>40</v>
      </c>
      <c r="I240" s="55"/>
      <c r="J240" s="55" t="s">
        <v>156</v>
      </c>
      <c r="K240" s="55"/>
      <c r="L240" s="55" t="s">
        <v>157</v>
      </c>
      <c r="M240" s="55"/>
    </row>
    <row r="241" customFormat="false" ht="17.25" hidden="false" customHeight="false" outlineLevel="0" collapsed="false">
      <c r="C241" s="89"/>
      <c r="D241" s="31" t="s">
        <v>117</v>
      </c>
      <c r="E241" s="31" t="s">
        <v>118</v>
      </c>
      <c r="F241" s="31" t="s">
        <v>117</v>
      </c>
      <c r="G241" s="31" t="s">
        <v>118</v>
      </c>
      <c r="H241" s="31" t="s">
        <v>117</v>
      </c>
      <c r="I241" s="31" t="s">
        <v>118</v>
      </c>
      <c r="J241" s="31" t="s">
        <v>117</v>
      </c>
      <c r="K241" s="31" t="s">
        <v>118</v>
      </c>
      <c r="L241" s="31" t="s">
        <v>117</v>
      </c>
      <c r="M241" s="31" t="s">
        <v>118</v>
      </c>
    </row>
    <row r="242" s="182" customFormat="true" ht="12.75" hidden="false" customHeight="false" outlineLevel="0" collapsed="false">
      <c r="C242" s="33" t="n">
        <v>1</v>
      </c>
      <c r="D242" s="33" t="n">
        <v>2</v>
      </c>
      <c r="E242" s="33" t="n">
        <v>3</v>
      </c>
      <c r="F242" s="33" t="n">
        <v>4</v>
      </c>
      <c r="G242" s="33" t="n">
        <v>5</v>
      </c>
      <c r="H242" s="33" t="n">
        <v>6</v>
      </c>
      <c r="I242" s="33" t="n">
        <v>7</v>
      </c>
      <c r="J242" s="33" t="n">
        <v>8</v>
      </c>
      <c r="K242" s="33" t="n">
        <v>9</v>
      </c>
      <c r="L242" s="33" t="n">
        <v>10</v>
      </c>
      <c r="M242" s="33" t="n">
        <v>11</v>
      </c>
    </row>
    <row r="243" customFormat="false" ht="12.75" hidden="false" customHeight="false" outlineLevel="0" collapsed="false">
      <c r="C243" s="42"/>
      <c r="D243" s="183" t="n">
        <v>0</v>
      </c>
      <c r="E243" s="183" t="n">
        <v>0</v>
      </c>
      <c r="F243" s="183" t="n">
        <v>0</v>
      </c>
      <c r="G243" s="183" t="n">
        <v>0</v>
      </c>
      <c r="H243" s="183" t="n">
        <v>0</v>
      </c>
      <c r="I243" s="183" t="n">
        <v>0</v>
      </c>
      <c r="J243" s="183" t="n">
        <v>0</v>
      </c>
      <c r="K243" s="183" t="n">
        <v>0</v>
      </c>
      <c r="L243" s="183" t="n">
        <v>0</v>
      </c>
      <c r="M243" s="183" t="n">
        <v>0</v>
      </c>
    </row>
    <row r="244" customFormat="false" ht="12.75" hidden="false" customHeight="false" outlineLevel="0" collapsed="false">
      <c r="C244" s="41" t="s">
        <v>110</v>
      </c>
      <c r="D244" s="184" t="n">
        <f aca="false">D243+0</f>
        <v>0</v>
      </c>
      <c r="E244" s="184" t="n">
        <f aca="false">E243+0</f>
        <v>0</v>
      </c>
      <c r="F244" s="184" t="n">
        <f aca="false">F243+0</f>
        <v>0</v>
      </c>
      <c r="G244" s="184" t="n">
        <f aca="false">G243+0</f>
        <v>0</v>
      </c>
      <c r="H244" s="184" t="n">
        <f aca="false">H243+0</f>
        <v>0</v>
      </c>
      <c r="I244" s="184" t="n">
        <f aca="false">I243+0</f>
        <v>0</v>
      </c>
      <c r="J244" s="184" t="n">
        <f aca="false">J243+0</f>
        <v>0</v>
      </c>
      <c r="K244" s="184" t="n">
        <f aca="false">K243+0</f>
        <v>0</v>
      </c>
      <c r="L244" s="184" t="n">
        <f aca="false">L243+0</f>
        <v>0</v>
      </c>
      <c r="M244" s="184" t="n">
        <f aca="false">M243+0</f>
        <v>0</v>
      </c>
    </row>
    <row r="245" customFormat="false" ht="18.95" hidden="false" customHeight="true" outlineLevel="0" collapsed="false">
      <c r="C245" s="185" t="s">
        <v>158</v>
      </c>
      <c r="D245" s="186" t="n">
        <v>0</v>
      </c>
      <c r="E245" s="186" t="n">
        <v>0</v>
      </c>
      <c r="F245" s="186" t="n">
        <v>0</v>
      </c>
      <c r="G245" s="186" t="n">
        <v>0</v>
      </c>
      <c r="H245" s="186" t="n">
        <v>0</v>
      </c>
      <c r="I245" s="186" t="n">
        <v>0</v>
      </c>
      <c r="J245" s="186" t="n">
        <v>0</v>
      </c>
      <c r="K245" s="186" t="n">
        <v>0</v>
      </c>
      <c r="L245" s="186" t="n">
        <v>0</v>
      </c>
      <c r="M245" s="186" t="n">
        <v>0</v>
      </c>
    </row>
    <row r="246" customFormat="false" ht="7.5" hidden="false" customHeight="true" outlineLevel="0" collapsed="false">
      <c r="L246" s="88"/>
      <c r="M246" s="88"/>
    </row>
    <row r="247" customFormat="false" ht="12.75" hidden="false" customHeight="false" outlineLevel="0" collapsed="false">
      <c r="A247" s="94" t="s">
        <v>159</v>
      </c>
      <c r="B247" s="94"/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  <c r="N247" s="94"/>
      <c r="O247" s="94"/>
    </row>
    <row r="248" customFormat="false" ht="6" hidden="false" customHeight="true" outlineLevel="0" collapsed="false"/>
    <row r="249" customFormat="false" ht="12.75" hidden="false" customHeight="true" outlineLevel="0" collapsed="false">
      <c r="A249" s="99"/>
      <c r="B249" s="121"/>
      <c r="C249" s="187" t="s">
        <v>160</v>
      </c>
      <c r="D249" s="55" t="s">
        <v>38</v>
      </c>
      <c r="E249" s="55"/>
      <c r="F249" s="55" t="s">
        <v>39</v>
      </c>
      <c r="G249" s="55"/>
      <c r="H249" s="55" t="s">
        <v>40</v>
      </c>
      <c r="I249" s="55"/>
      <c r="J249" s="55" t="s">
        <v>156</v>
      </c>
      <c r="K249" s="55"/>
      <c r="L249" s="55" t="s">
        <v>157</v>
      </c>
      <c r="M249" s="55"/>
    </row>
    <row r="250" customFormat="false" ht="17.25" hidden="false" customHeight="false" outlineLevel="0" collapsed="false">
      <c r="A250" s="99"/>
      <c r="B250" s="121"/>
      <c r="C250" s="187"/>
      <c r="D250" s="31" t="s">
        <v>117</v>
      </c>
      <c r="E250" s="31" t="s">
        <v>118</v>
      </c>
      <c r="F250" s="31" t="s">
        <v>117</v>
      </c>
      <c r="G250" s="31" t="s">
        <v>118</v>
      </c>
      <c r="H250" s="31" t="s">
        <v>117</v>
      </c>
      <c r="I250" s="31" t="s">
        <v>118</v>
      </c>
      <c r="J250" s="31" t="s">
        <v>117</v>
      </c>
      <c r="K250" s="31" t="s">
        <v>118</v>
      </c>
      <c r="L250" s="31" t="s">
        <v>117</v>
      </c>
      <c r="M250" s="31" t="s">
        <v>118</v>
      </c>
    </row>
    <row r="251" customFormat="false" ht="19.5" hidden="false" customHeight="false" outlineLevel="0" collapsed="false">
      <c r="A251" s="99"/>
      <c r="B251" s="188"/>
      <c r="C251" s="189"/>
      <c r="D251" s="190" t="s">
        <v>161</v>
      </c>
      <c r="E251" s="55" t="s">
        <v>162</v>
      </c>
      <c r="F251" s="190" t="s">
        <v>161</v>
      </c>
      <c r="G251" s="55" t="s">
        <v>162</v>
      </c>
      <c r="H251" s="190" t="s">
        <v>161</v>
      </c>
      <c r="I251" s="55" t="s">
        <v>162</v>
      </c>
      <c r="J251" s="190" t="s">
        <v>161</v>
      </c>
      <c r="K251" s="55" t="s">
        <v>162</v>
      </c>
      <c r="L251" s="190" t="s">
        <v>161</v>
      </c>
      <c r="M251" s="55" t="s">
        <v>162</v>
      </c>
    </row>
    <row r="252" s="182" customFormat="true" ht="12.75" hidden="false" customHeight="false" outlineLevel="0" collapsed="false">
      <c r="A252" s="117"/>
      <c r="B252" s="102" t="n">
        <v>1</v>
      </c>
      <c r="C252" s="33" t="n">
        <v>2</v>
      </c>
      <c r="D252" s="33" t="n">
        <v>3</v>
      </c>
      <c r="E252" s="33" t="n">
        <v>4</v>
      </c>
      <c r="F252" s="33" t="n">
        <v>5</v>
      </c>
      <c r="G252" s="33" t="n">
        <v>6</v>
      </c>
      <c r="H252" s="33" t="n">
        <v>7</v>
      </c>
      <c r="I252" s="33" t="n">
        <v>8</v>
      </c>
      <c r="J252" s="33" t="n">
        <v>9</v>
      </c>
      <c r="K252" s="33" t="n">
        <v>10</v>
      </c>
      <c r="L252" s="33" t="n">
        <v>11</v>
      </c>
      <c r="M252" s="33" t="n">
        <v>12</v>
      </c>
    </row>
    <row r="253" s="182" customFormat="true" ht="11.85" hidden="false" customHeight="true" outlineLevel="0" collapsed="false">
      <c r="A253" s="117"/>
      <c r="B253" s="102"/>
      <c r="C253" s="191"/>
      <c r="D253" s="183" t="n">
        <v>0</v>
      </c>
      <c r="E253" s="183" t="n">
        <v>0</v>
      </c>
      <c r="F253" s="183" t="n">
        <v>0</v>
      </c>
      <c r="G253" s="183" t="n">
        <v>0</v>
      </c>
      <c r="H253" s="183" t="n">
        <v>0</v>
      </c>
      <c r="I253" s="183" t="n">
        <v>0</v>
      </c>
      <c r="J253" s="183" t="n">
        <v>0</v>
      </c>
      <c r="K253" s="183" t="n">
        <v>0</v>
      </c>
      <c r="L253" s="183" t="n">
        <v>0</v>
      </c>
      <c r="M253" s="183" t="n">
        <v>0</v>
      </c>
    </row>
    <row r="254" customFormat="false" ht="12.75" hidden="false" customHeight="false" outlineLevel="0" collapsed="false">
      <c r="A254" s="115"/>
      <c r="B254" s="121"/>
      <c r="C254" s="41" t="s">
        <v>110</v>
      </c>
      <c r="D254" s="36" t="n">
        <f aca="false">SUM(D253)</f>
        <v>0</v>
      </c>
      <c r="E254" s="36" t="n">
        <f aca="false">SUM(E253)</f>
        <v>0</v>
      </c>
      <c r="F254" s="36" t="n">
        <f aca="false">SUM(F253)</f>
        <v>0</v>
      </c>
      <c r="G254" s="36" t="n">
        <f aca="false">SUM(G253)</f>
        <v>0</v>
      </c>
      <c r="H254" s="36" t="n">
        <f aca="false">SUM(H253)</f>
        <v>0</v>
      </c>
      <c r="I254" s="36" t="n">
        <f aca="false">SUM(I253)</f>
        <v>0</v>
      </c>
      <c r="J254" s="36" t="n">
        <f aca="false">SUM(J253)</f>
        <v>0</v>
      </c>
      <c r="K254" s="36" t="n">
        <f aca="false">SUM(K253)</f>
        <v>0</v>
      </c>
      <c r="L254" s="36" t="n">
        <f aca="false">SUM(L253)</f>
        <v>0</v>
      </c>
      <c r="M254" s="36" t="n">
        <f aca="false">SUM(M253)</f>
        <v>0</v>
      </c>
    </row>
    <row r="255" customFormat="false" ht="17.25" hidden="false" customHeight="false" outlineLevel="0" collapsed="false">
      <c r="A255" s="115"/>
      <c r="B255" s="121"/>
      <c r="C255" s="185" t="s">
        <v>158</v>
      </c>
      <c r="D255" s="30" t="n">
        <f aca="false">D254+0</f>
        <v>0</v>
      </c>
      <c r="E255" s="30" t="n">
        <f aca="false">E254+0</f>
        <v>0</v>
      </c>
      <c r="F255" s="30" t="n">
        <f aca="false">F254+0</f>
        <v>0</v>
      </c>
      <c r="G255" s="30" t="n">
        <f aca="false">G254+0</f>
        <v>0</v>
      </c>
      <c r="H255" s="30" t="n">
        <f aca="false">H254+0</f>
        <v>0</v>
      </c>
      <c r="I255" s="30" t="n">
        <f aca="false">I254+0</f>
        <v>0</v>
      </c>
      <c r="J255" s="30" t="n">
        <f aca="false">J254+0</f>
        <v>0</v>
      </c>
      <c r="K255" s="30" t="n">
        <f aca="false">K254+0</f>
        <v>0</v>
      </c>
      <c r="L255" s="30" t="n">
        <f aca="false">L254+0</f>
        <v>0</v>
      </c>
      <c r="M255" s="30" t="n">
        <f aca="false">M254+0</f>
        <v>0</v>
      </c>
    </row>
    <row r="256" customFormat="false" ht="6" hidden="false" customHeight="true" outlineLevel="0" collapsed="false"/>
    <row r="257" customFormat="false" ht="12.75" hidden="false" customHeight="false" outlineLevel="0" collapsed="false">
      <c r="A257" s="94" t="s">
        <v>163</v>
      </c>
      <c r="B257" s="94"/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  <c r="N257" s="94"/>
      <c r="O257" s="94"/>
    </row>
    <row r="258" customFormat="false" ht="12.75" hidden="false" customHeight="false" outlineLevel="0" collapsed="false">
      <c r="A258" s="94" t="s">
        <v>164</v>
      </c>
      <c r="B258" s="94"/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94"/>
    </row>
    <row r="259" customFormat="false" ht="12.75" hidden="false" customHeight="fals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27" t="s">
        <v>35</v>
      </c>
      <c r="K259" s="27"/>
      <c r="L259" s="98"/>
      <c r="M259" s="98"/>
      <c r="N259" s="98"/>
      <c r="O259" s="98"/>
    </row>
    <row r="260" customFormat="false" ht="18.95" hidden="false" customHeight="true" outlineLevel="0" collapsed="false">
      <c r="A260" s="88"/>
      <c r="B260" s="192" t="s">
        <v>165</v>
      </c>
      <c r="C260" s="192" t="s">
        <v>166</v>
      </c>
      <c r="D260" s="192" t="s">
        <v>167</v>
      </c>
      <c r="E260" s="193" t="s">
        <v>168</v>
      </c>
      <c r="F260" s="193"/>
      <c r="G260" s="193"/>
      <c r="H260" s="193" t="s">
        <v>169</v>
      </c>
      <c r="I260" s="193"/>
      <c r="J260" s="193"/>
      <c r="K260" s="193" t="s">
        <v>170</v>
      </c>
      <c r="L260" s="193"/>
      <c r="M260" s="193"/>
    </row>
    <row r="261" customFormat="false" ht="25.5" hidden="false" customHeight="true" outlineLevel="0" collapsed="false">
      <c r="A261" s="88"/>
      <c r="B261" s="192"/>
      <c r="C261" s="192"/>
      <c r="D261" s="192"/>
      <c r="E261" s="193" t="s">
        <v>117</v>
      </c>
      <c r="F261" s="193" t="s">
        <v>118</v>
      </c>
      <c r="G261" s="193" t="s">
        <v>171</v>
      </c>
      <c r="H261" s="193" t="s">
        <v>117</v>
      </c>
      <c r="I261" s="193" t="s">
        <v>118</v>
      </c>
      <c r="J261" s="193" t="s">
        <v>171</v>
      </c>
      <c r="K261" s="193" t="s">
        <v>117</v>
      </c>
      <c r="L261" s="194" t="s">
        <v>118</v>
      </c>
      <c r="M261" s="194" t="s">
        <v>171</v>
      </c>
    </row>
    <row r="262" customFormat="false" ht="11.25" hidden="false" customHeight="true" outlineLevel="0" collapsed="false">
      <c r="A262" s="32"/>
      <c r="B262" s="19" t="n">
        <v>1</v>
      </c>
      <c r="C262" s="118" t="n">
        <v>2</v>
      </c>
      <c r="D262" s="19" t="n">
        <v>3</v>
      </c>
      <c r="E262" s="19" t="n">
        <v>4</v>
      </c>
      <c r="F262" s="19" t="n">
        <v>5</v>
      </c>
      <c r="G262" s="19" t="n">
        <v>6</v>
      </c>
      <c r="H262" s="19" t="n">
        <v>7</v>
      </c>
      <c r="I262" s="19" t="n">
        <v>8</v>
      </c>
      <c r="J262" s="19" t="n">
        <v>9</v>
      </c>
      <c r="K262" s="19" t="n">
        <v>10</v>
      </c>
      <c r="L262" s="195" t="n">
        <v>11</v>
      </c>
      <c r="M262" s="195" t="n">
        <v>12</v>
      </c>
    </row>
    <row r="263" customFormat="false" ht="37.5" hidden="false" customHeight="true" outlineLevel="0" collapsed="false">
      <c r="A263" s="32"/>
      <c r="B263" s="19" t="n">
        <v>1</v>
      </c>
      <c r="C263" s="37" t="s">
        <v>172</v>
      </c>
      <c r="D263" s="196" t="s">
        <v>173</v>
      </c>
      <c r="E263" s="82" t="n">
        <v>0</v>
      </c>
      <c r="F263" s="197" t="n">
        <v>33291606</v>
      </c>
      <c r="G263" s="198" t="n">
        <f aca="false">F263+E263</f>
        <v>33291606</v>
      </c>
      <c r="H263" s="117"/>
      <c r="I263" s="19"/>
      <c r="J263" s="19"/>
      <c r="K263" s="19"/>
      <c r="L263" s="195"/>
      <c r="M263" s="195"/>
    </row>
    <row r="264" customFormat="false" ht="45" hidden="false" customHeight="true" outlineLevel="0" collapsed="false">
      <c r="A264" s="32"/>
      <c r="B264" s="19" t="n">
        <v>2</v>
      </c>
      <c r="C264" s="199" t="s">
        <v>27</v>
      </c>
      <c r="D264" s="200"/>
      <c r="E264" s="201" t="n">
        <v>0</v>
      </c>
      <c r="F264" s="202" t="n">
        <v>0</v>
      </c>
      <c r="G264" s="203" t="n">
        <f aca="false">F264+E264</f>
        <v>0</v>
      </c>
      <c r="H264" s="204"/>
      <c r="I264" s="201" t="n">
        <v>0</v>
      </c>
      <c r="J264" s="205" t="n">
        <f aca="false">H264+I264</f>
        <v>0</v>
      </c>
      <c r="K264" s="206" t="n">
        <v>0</v>
      </c>
      <c r="L264" s="207" t="n">
        <v>2900000</v>
      </c>
      <c r="M264" s="198" t="n">
        <f aca="false">K264+L264</f>
        <v>2900000</v>
      </c>
      <c r="N264" s="24"/>
      <c r="O264" s="24"/>
      <c r="P264" s="24"/>
      <c r="Q264" s="24"/>
      <c r="R264" s="24"/>
    </row>
    <row r="265" customFormat="false" ht="57.75" hidden="false" customHeight="true" outlineLevel="0" collapsed="false">
      <c r="A265" s="32"/>
      <c r="B265" s="19" t="n">
        <v>3</v>
      </c>
      <c r="C265" s="82" t="s">
        <v>28</v>
      </c>
      <c r="D265" s="185"/>
      <c r="E265" s="82"/>
      <c r="F265" s="197"/>
      <c r="G265" s="203" t="n">
        <f aca="false">F265+E265</f>
        <v>0</v>
      </c>
      <c r="H265" s="208"/>
      <c r="I265" s="82"/>
      <c r="J265" s="198" t="n">
        <f aca="false">H265+I265</f>
        <v>0</v>
      </c>
      <c r="K265" s="208"/>
      <c r="L265" s="82" t="n">
        <v>1550000</v>
      </c>
      <c r="M265" s="198" t="n">
        <f aca="false">K265+L265</f>
        <v>1550000</v>
      </c>
      <c r="N265" s="209"/>
      <c r="O265" s="209"/>
      <c r="P265" s="24"/>
      <c r="Q265" s="24"/>
      <c r="R265" s="24"/>
    </row>
    <row r="266" customFormat="false" ht="21.75" hidden="false" customHeight="true" outlineLevel="0" collapsed="false">
      <c r="A266" s="32"/>
      <c r="B266" s="19" t="n">
        <v>4</v>
      </c>
      <c r="C266" s="210" t="s">
        <v>174</v>
      </c>
      <c r="D266" s="185"/>
      <c r="E266" s="82"/>
      <c r="F266" s="197"/>
      <c r="G266" s="203" t="n">
        <f aca="false">F266+E266</f>
        <v>0</v>
      </c>
      <c r="H266" s="208"/>
      <c r="I266" s="82"/>
      <c r="J266" s="198" t="n">
        <f aca="false">H266+I266</f>
        <v>0</v>
      </c>
      <c r="K266" s="208"/>
      <c r="L266" s="82" t="n">
        <v>8346000</v>
      </c>
      <c r="M266" s="198" t="n">
        <f aca="false">K266+L266</f>
        <v>8346000</v>
      </c>
      <c r="N266" s="211"/>
      <c r="O266" s="211"/>
      <c r="P266" s="24"/>
      <c r="Q266" s="24"/>
      <c r="R266" s="24"/>
    </row>
    <row r="267" customFormat="false" ht="26.25" hidden="false" customHeight="true" outlineLevel="0" collapsed="false">
      <c r="A267" s="32"/>
      <c r="B267" s="19" t="n">
        <v>5</v>
      </c>
      <c r="C267" s="210" t="s">
        <v>31</v>
      </c>
      <c r="D267" s="185"/>
      <c r="E267" s="82"/>
      <c r="F267" s="197"/>
      <c r="G267" s="203" t="n">
        <f aca="false">F267+E267</f>
        <v>0</v>
      </c>
      <c r="H267" s="208"/>
      <c r="I267" s="82"/>
      <c r="J267" s="198" t="n">
        <f aca="false">H267+I267</f>
        <v>0</v>
      </c>
      <c r="K267" s="208"/>
      <c r="L267" s="82" t="n">
        <v>34840000</v>
      </c>
      <c r="M267" s="198" t="n">
        <f aca="false">K267+L267</f>
        <v>34840000</v>
      </c>
      <c r="N267" s="211"/>
      <c r="O267" s="211"/>
      <c r="P267" s="24"/>
      <c r="Q267" s="24"/>
      <c r="R267" s="24"/>
    </row>
    <row r="268" customFormat="false" ht="45" hidden="false" customHeight="true" outlineLevel="0" collapsed="false">
      <c r="A268" s="32"/>
      <c r="B268" s="19" t="n">
        <v>6</v>
      </c>
      <c r="C268" s="210" t="s">
        <v>29</v>
      </c>
      <c r="D268" s="185"/>
      <c r="E268" s="82"/>
      <c r="F268" s="197"/>
      <c r="G268" s="203" t="n">
        <f aca="false">F268+E268</f>
        <v>0</v>
      </c>
      <c r="H268" s="208"/>
      <c r="I268" s="82"/>
      <c r="J268" s="198" t="n">
        <f aca="false">H268+I268</f>
        <v>0</v>
      </c>
      <c r="K268" s="208"/>
      <c r="L268" s="82" t="n">
        <v>1100000</v>
      </c>
      <c r="M268" s="198" t="n">
        <f aca="false">K268+L268</f>
        <v>1100000</v>
      </c>
      <c r="N268" s="211"/>
      <c r="O268" s="211"/>
      <c r="P268" s="24"/>
      <c r="Q268" s="24"/>
      <c r="R268" s="24"/>
    </row>
    <row r="269" customFormat="false" ht="58.5" hidden="false" customHeight="true" outlineLevel="0" collapsed="false">
      <c r="A269" s="32"/>
      <c r="B269" s="19" t="n">
        <v>7</v>
      </c>
      <c r="C269" s="210" t="s">
        <v>32</v>
      </c>
      <c r="D269" s="185"/>
      <c r="E269" s="82"/>
      <c r="F269" s="197"/>
      <c r="G269" s="203" t="n">
        <f aca="false">F269+E269</f>
        <v>0</v>
      </c>
      <c r="H269" s="208"/>
      <c r="I269" s="82"/>
      <c r="J269" s="205" t="n">
        <f aca="false">H269+I269</f>
        <v>0</v>
      </c>
      <c r="K269" s="208"/>
      <c r="L269" s="82" t="n">
        <v>2200000</v>
      </c>
      <c r="M269" s="205" t="n">
        <f aca="false">K269+L269</f>
        <v>2200000</v>
      </c>
      <c r="N269" s="209"/>
      <c r="O269" s="212"/>
      <c r="P269" s="24"/>
      <c r="Q269" s="24"/>
      <c r="R269" s="24"/>
    </row>
    <row r="270" customFormat="false" ht="15.75" hidden="false" customHeight="true" outlineLevel="0" collapsed="false">
      <c r="A270" s="88"/>
      <c r="B270" s="89"/>
      <c r="C270" s="213" t="s">
        <v>53</v>
      </c>
      <c r="D270" s="214"/>
      <c r="E270" s="105" t="n">
        <f aca="false">E263+E264+E265+E266+E267+E268+E269</f>
        <v>0</v>
      </c>
      <c r="F270" s="105" t="n">
        <f aca="false">F263+F264+F265+F266+F267+F268+F269</f>
        <v>33291606</v>
      </c>
      <c r="G270" s="105" t="n">
        <f aca="false">G263+G264+G265+G266+G267+G268+G269</f>
        <v>33291606</v>
      </c>
      <c r="H270" s="105" t="n">
        <f aca="false">H263+H264+H265+H266+H267+H268+H269</f>
        <v>0</v>
      </c>
      <c r="I270" s="105" t="n">
        <f aca="false">I263+I264+I265+I266+I267+I268+I269</f>
        <v>0</v>
      </c>
      <c r="J270" s="105" t="n">
        <f aca="false">J263+J264+J265+J266+J267+J268+J269</f>
        <v>0</v>
      </c>
      <c r="K270" s="105" t="n">
        <f aca="false">K263+K264+K265+K266+K267+K268+K269</f>
        <v>0</v>
      </c>
      <c r="L270" s="105" t="n">
        <f aca="false">L263+L264+L265+L266+L267+L268+L269</f>
        <v>50936000</v>
      </c>
      <c r="M270" s="105" t="n">
        <f aca="false">M263+M264+M265+M266+M267+M268+M269</f>
        <v>50936000</v>
      </c>
    </row>
    <row r="271" customFormat="false" ht="12.4" hidden="false" customHeight="true" outlineLevel="0" collapsed="false">
      <c r="A271" s="88"/>
      <c r="B271" s="88"/>
      <c r="C271" s="88"/>
      <c r="D271" s="88"/>
      <c r="E271" s="88"/>
      <c r="F271" s="72"/>
      <c r="G271" s="215"/>
      <c r="H271" s="215"/>
      <c r="I271" s="215"/>
      <c r="J271" s="88"/>
      <c r="K271" s="88"/>
      <c r="L271" s="88"/>
    </row>
    <row r="272" customFormat="false" ht="17.1" hidden="false" customHeight="true" outlineLevel="0" collapsed="false">
      <c r="A272" s="94" t="s">
        <v>175</v>
      </c>
      <c r="B272" s="94"/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94"/>
    </row>
    <row r="273" customFormat="false" ht="12.75" hidden="false" customHeight="false" outlineLevel="0" collapsed="false">
      <c r="A273" s="98"/>
      <c r="B273" s="98"/>
      <c r="C273" s="98"/>
      <c r="D273" s="98"/>
      <c r="E273" s="98"/>
      <c r="F273" s="98"/>
      <c r="G273" s="98"/>
      <c r="H273" s="98"/>
      <c r="I273" s="27" t="s">
        <v>35</v>
      </c>
      <c r="J273" s="98"/>
      <c r="K273" s="98"/>
      <c r="L273" s="98"/>
      <c r="M273" s="98"/>
      <c r="N273" s="98"/>
      <c r="O273" s="98"/>
    </row>
    <row r="274" customFormat="false" ht="17.65" hidden="false" customHeight="true" outlineLevel="0" collapsed="false">
      <c r="A274" s="98"/>
      <c r="B274" s="183" t="s">
        <v>176</v>
      </c>
      <c r="C274" s="183" t="s">
        <v>166</v>
      </c>
      <c r="D274" s="193" t="s">
        <v>167</v>
      </c>
      <c r="E274" s="183" t="s">
        <v>177</v>
      </c>
      <c r="F274" s="183"/>
      <c r="G274" s="183"/>
      <c r="H274" s="216" t="s">
        <v>178</v>
      </c>
      <c r="I274" s="216"/>
      <c r="J274" s="216"/>
      <c r="K274" s="98"/>
      <c r="L274" s="98"/>
      <c r="M274" s="98"/>
      <c r="N274" s="98"/>
      <c r="O274" s="98"/>
    </row>
    <row r="275" customFormat="false" ht="22.5" hidden="false" customHeight="false" outlineLevel="0" collapsed="false">
      <c r="A275" s="98"/>
      <c r="B275" s="183"/>
      <c r="C275" s="183"/>
      <c r="D275" s="193"/>
      <c r="E275" s="216" t="s">
        <v>117</v>
      </c>
      <c r="F275" s="216" t="s">
        <v>118</v>
      </c>
      <c r="G275" s="216" t="s">
        <v>171</v>
      </c>
      <c r="H275" s="216" t="s">
        <v>117</v>
      </c>
      <c r="I275" s="216" t="s">
        <v>118</v>
      </c>
      <c r="J275" s="216" t="s">
        <v>171</v>
      </c>
      <c r="K275" s="98"/>
      <c r="L275" s="98"/>
      <c r="M275" s="98"/>
      <c r="N275" s="98"/>
      <c r="O275" s="98"/>
    </row>
    <row r="276" customFormat="false" ht="12.75" hidden="false" customHeight="false" outlineLevel="0" collapsed="false">
      <c r="A276" s="128"/>
      <c r="B276" s="33" t="n">
        <v>1</v>
      </c>
      <c r="C276" s="33" t="n">
        <v>2</v>
      </c>
      <c r="D276" s="33" t="n">
        <v>3</v>
      </c>
      <c r="E276" s="31" t="n">
        <v>4</v>
      </c>
      <c r="F276" s="31" t="n">
        <v>5</v>
      </c>
      <c r="G276" s="31" t="n">
        <v>6</v>
      </c>
      <c r="H276" s="31" t="n">
        <v>7</v>
      </c>
      <c r="I276" s="31" t="n">
        <v>8</v>
      </c>
      <c r="J276" s="31" t="n">
        <v>9</v>
      </c>
      <c r="K276" s="98"/>
      <c r="L276" s="98"/>
      <c r="M276" s="98"/>
      <c r="N276" s="98"/>
      <c r="O276" s="98"/>
    </row>
    <row r="277" customFormat="false" ht="45" hidden="false" customHeight="false" outlineLevel="0" collapsed="false">
      <c r="A277" s="128"/>
      <c r="B277" s="217" t="n">
        <v>1</v>
      </c>
      <c r="C277" s="199" t="s">
        <v>27</v>
      </c>
      <c r="D277" s="206"/>
      <c r="E277" s="206" t="n">
        <v>0</v>
      </c>
      <c r="F277" s="207" t="n">
        <v>3100000</v>
      </c>
      <c r="G277" s="198" t="n">
        <f aca="false">E277+F277</f>
        <v>3100000</v>
      </c>
      <c r="H277" s="206" t="n">
        <v>0</v>
      </c>
      <c r="I277" s="207" t="n">
        <v>3200000</v>
      </c>
      <c r="J277" s="198" t="n">
        <f aca="false">H277+I277</f>
        <v>3200000</v>
      </c>
      <c r="K277" s="98"/>
      <c r="L277" s="98"/>
      <c r="M277" s="218"/>
      <c r="N277" s="98"/>
      <c r="O277" s="98"/>
    </row>
    <row r="278" customFormat="false" ht="56.25" hidden="false" customHeight="false" outlineLevel="0" collapsed="false">
      <c r="A278" s="128"/>
      <c r="B278" s="19" t="n">
        <v>2</v>
      </c>
      <c r="C278" s="82" t="s">
        <v>28</v>
      </c>
      <c r="D278" s="208"/>
      <c r="E278" s="208"/>
      <c r="F278" s="82" t="n">
        <v>1600000</v>
      </c>
      <c r="G278" s="198" t="n">
        <f aca="false">E278+F278</f>
        <v>1600000</v>
      </c>
      <c r="H278" s="208"/>
      <c r="I278" s="82" t="n">
        <v>1700000</v>
      </c>
      <c r="J278" s="198" t="n">
        <f aca="false">H278+I278</f>
        <v>1700000</v>
      </c>
      <c r="K278" s="98"/>
      <c r="L278" s="98"/>
      <c r="M278" s="218"/>
      <c r="N278" s="98"/>
      <c r="O278" s="98"/>
    </row>
    <row r="279" customFormat="false" ht="22.5" hidden="false" customHeight="false" outlineLevel="0" collapsed="false">
      <c r="A279" s="128"/>
      <c r="B279" s="19" t="n">
        <v>3</v>
      </c>
      <c r="C279" s="210" t="s">
        <v>174</v>
      </c>
      <c r="D279" s="208"/>
      <c r="E279" s="208"/>
      <c r="F279" s="82" t="n">
        <v>8800000</v>
      </c>
      <c r="G279" s="198" t="n">
        <f aca="false">E279+F279</f>
        <v>8800000</v>
      </c>
      <c r="H279" s="208"/>
      <c r="I279" s="82" t="n">
        <v>9300000</v>
      </c>
      <c r="J279" s="198" t="n">
        <f aca="false">H279+I279</f>
        <v>9300000</v>
      </c>
      <c r="K279" s="98"/>
      <c r="L279" s="98"/>
      <c r="M279" s="218"/>
      <c r="N279" s="98"/>
      <c r="O279" s="98"/>
    </row>
    <row r="280" customFormat="false" ht="22.5" hidden="false" customHeight="false" outlineLevel="0" collapsed="false">
      <c r="A280" s="128"/>
      <c r="B280" s="19" t="n">
        <v>4</v>
      </c>
      <c r="C280" s="210" t="s">
        <v>31</v>
      </c>
      <c r="D280" s="208"/>
      <c r="E280" s="208"/>
      <c r="F280" s="82" t="n">
        <v>36800000</v>
      </c>
      <c r="G280" s="198" t="n">
        <f aca="false">E280+F280</f>
        <v>36800000</v>
      </c>
      <c r="H280" s="208"/>
      <c r="I280" s="82" t="n">
        <v>38700000</v>
      </c>
      <c r="J280" s="198" t="n">
        <f aca="false">H280+I280</f>
        <v>38700000</v>
      </c>
      <c r="K280" s="98"/>
      <c r="L280" s="98"/>
      <c r="M280" s="218"/>
      <c r="N280" s="98"/>
      <c r="O280" s="98"/>
    </row>
    <row r="281" customFormat="false" ht="45.75" hidden="false" customHeight="true" outlineLevel="0" collapsed="false">
      <c r="A281" s="128"/>
      <c r="B281" s="19" t="n">
        <v>5</v>
      </c>
      <c r="C281" s="210" t="s">
        <v>29</v>
      </c>
      <c r="D281" s="208"/>
      <c r="E281" s="208"/>
      <c r="F281" s="82" t="n">
        <v>1200000</v>
      </c>
      <c r="G281" s="198" t="n">
        <f aca="false">E281+F281</f>
        <v>1200000</v>
      </c>
      <c r="H281" s="208"/>
      <c r="I281" s="82" t="n">
        <v>1300000</v>
      </c>
      <c r="J281" s="198" t="n">
        <f aca="false">H281+I281</f>
        <v>1300000</v>
      </c>
      <c r="K281" s="98"/>
      <c r="L281" s="98"/>
      <c r="M281" s="218"/>
      <c r="N281" s="98"/>
      <c r="O281" s="98"/>
    </row>
    <row r="282" customFormat="false" ht="56.25" hidden="false" customHeight="false" outlineLevel="0" collapsed="false">
      <c r="A282" s="128"/>
      <c r="B282" s="19" t="n">
        <v>6</v>
      </c>
      <c r="C282" s="210" t="s">
        <v>32</v>
      </c>
      <c r="D282" s="208"/>
      <c r="E282" s="208"/>
      <c r="F282" s="82" t="n">
        <v>2300000</v>
      </c>
      <c r="G282" s="205" t="n">
        <f aca="false">E282+F282</f>
        <v>2300000</v>
      </c>
      <c r="H282" s="208"/>
      <c r="I282" s="82" t="n">
        <v>2400000</v>
      </c>
      <c r="J282" s="205" t="n">
        <f aca="false">H282+I282</f>
        <v>2400000</v>
      </c>
      <c r="K282" s="98"/>
      <c r="L282" s="98"/>
      <c r="M282" s="218"/>
      <c r="N282" s="98"/>
      <c r="O282" s="98"/>
    </row>
    <row r="283" customFormat="false" ht="25.5" hidden="false" customHeight="true" outlineLevel="0" collapsed="false">
      <c r="A283" s="219"/>
      <c r="B283" s="89"/>
      <c r="C283" s="213"/>
      <c r="D283" s="214"/>
      <c r="E283" s="208" t="n">
        <f aca="false">E282+E281+E280+E279+E278+E277</f>
        <v>0</v>
      </c>
      <c r="F283" s="208" t="n">
        <f aca="false">F282+F281+F280+F279+F278+F277</f>
        <v>53800000</v>
      </c>
      <c r="G283" s="208" t="n">
        <f aca="false">G282+G281+G280+G279+G278+G277</f>
        <v>53800000</v>
      </c>
      <c r="H283" s="208" t="n">
        <f aca="false">H282+H281+H280+H279+H278+H277</f>
        <v>0</v>
      </c>
      <c r="I283" s="208" t="n">
        <f aca="false">I282+I281+I280+I279+I278+I277</f>
        <v>56600000</v>
      </c>
      <c r="J283" s="208" t="n">
        <f aca="false">J282+J281+J280+J279+J278+J277</f>
        <v>56600000</v>
      </c>
    </row>
    <row r="284" customFormat="false" ht="12.75" hidden="false" customHeight="false" outlineLevel="0" collapsed="false">
      <c r="A284" s="94" t="s">
        <v>179</v>
      </c>
      <c r="B284" s="94"/>
      <c r="C284" s="94"/>
      <c r="D284" s="94"/>
      <c r="E284" s="94"/>
      <c r="F284" s="94"/>
      <c r="G284" s="94"/>
      <c r="H284" s="94"/>
      <c r="I284" s="94"/>
      <c r="J284" s="94"/>
      <c r="K284" s="94"/>
      <c r="L284" s="94"/>
    </row>
    <row r="285" customFormat="false" ht="12.75" hidden="false" customHeight="false" outlineLevel="0" collapsed="false">
      <c r="A285" s="94" t="s">
        <v>180</v>
      </c>
      <c r="B285" s="94"/>
      <c r="C285" s="94"/>
      <c r="D285" s="94"/>
      <c r="E285" s="94"/>
      <c r="F285" s="94"/>
      <c r="G285" s="94"/>
      <c r="H285" s="94"/>
      <c r="I285" s="94"/>
      <c r="J285" s="94"/>
      <c r="K285" s="94"/>
      <c r="L285" s="94"/>
    </row>
    <row r="286" customFormat="false" ht="12.75" hidden="false" customHeight="false" outlineLevel="0" collapsed="false">
      <c r="A286" s="220"/>
      <c r="B286" s="220"/>
      <c r="C286" s="220"/>
      <c r="D286" s="220"/>
      <c r="E286" s="220"/>
      <c r="F286" s="220"/>
      <c r="G286" s="220"/>
      <c r="H286" s="220"/>
      <c r="I286" s="220"/>
      <c r="J286" s="220"/>
      <c r="K286" s="220"/>
      <c r="L286" s="220"/>
      <c r="O286" s="27" t="s">
        <v>35</v>
      </c>
    </row>
    <row r="287" customFormat="false" ht="12.4" hidden="false" customHeight="true" outlineLevel="0" collapsed="false">
      <c r="A287" s="220"/>
      <c r="B287" s="220"/>
      <c r="C287" s="100" t="s">
        <v>181</v>
      </c>
      <c r="D287" s="54" t="s">
        <v>182</v>
      </c>
      <c r="E287" s="100" t="s">
        <v>183</v>
      </c>
      <c r="F287" s="55" t="s">
        <v>38</v>
      </c>
      <c r="G287" s="55"/>
      <c r="H287" s="55" t="s">
        <v>39</v>
      </c>
      <c r="I287" s="55"/>
      <c r="J287" s="55" t="s">
        <v>40</v>
      </c>
      <c r="K287" s="55"/>
      <c r="L287" s="55" t="s">
        <v>184</v>
      </c>
      <c r="M287" s="55"/>
      <c r="N287" s="55" t="s">
        <v>157</v>
      </c>
      <c r="O287" s="55"/>
    </row>
    <row r="288" customFormat="false" ht="57" hidden="false" customHeight="true" outlineLevel="0" collapsed="false">
      <c r="A288" s="220"/>
      <c r="B288" s="220"/>
      <c r="C288" s="100"/>
      <c r="D288" s="54"/>
      <c r="E288" s="100"/>
      <c r="F288" s="55" t="s">
        <v>185</v>
      </c>
      <c r="G288" s="221" t="s">
        <v>186</v>
      </c>
      <c r="H288" s="55" t="s">
        <v>185</v>
      </c>
      <c r="I288" s="221" t="s">
        <v>186</v>
      </c>
      <c r="J288" s="55" t="s">
        <v>185</v>
      </c>
      <c r="K288" s="221" t="s">
        <v>186</v>
      </c>
      <c r="L288" s="55" t="s">
        <v>185</v>
      </c>
      <c r="M288" s="221" t="s">
        <v>186</v>
      </c>
      <c r="N288" s="55" t="s">
        <v>185</v>
      </c>
      <c r="O288" s="221" t="s">
        <v>186</v>
      </c>
    </row>
    <row r="289" customFormat="false" ht="12.75" hidden="false" customHeight="false" outlineLevel="0" collapsed="false">
      <c r="A289" s="220"/>
      <c r="B289" s="220"/>
      <c r="C289" s="222" t="n">
        <v>1</v>
      </c>
      <c r="D289" s="222" t="n">
        <v>2</v>
      </c>
      <c r="E289" s="222" t="n">
        <v>3</v>
      </c>
      <c r="F289" s="222" t="n">
        <v>4</v>
      </c>
      <c r="G289" s="222" t="n">
        <v>5</v>
      </c>
      <c r="H289" s="222" t="n">
        <v>6</v>
      </c>
      <c r="I289" s="222" t="n">
        <v>7</v>
      </c>
      <c r="J289" s="222" t="n">
        <v>8</v>
      </c>
      <c r="K289" s="222" t="n">
        <v>9</v>
      </c>
      <c r="L289" s="222" t="n">
        <v>10</v>
      </c>
      <c r="M289" s="222" t="n">
        <v>11</v>
      </c>
      <c r="N289" s="222" t="n">
        <v>12</v>
      </c>
      <c r="O289" s="222" t="n">
        <v>13</v>
      </c>
    </row>
    <row r="290" customFormat="false" ht="12.75" hidden="false" customHeight="false" outlineLevel="0" collapsed="false">
      <c r="A290" s="220"/>
      <c r="B290" s="220"/>
      <c r="C290" s="223" t="s">
        <v>187</v>
      </c>
      <c r="D290" s="224" t="n">
        <v>2020</v>
      </c>
      <c r="E290" s="225" t="n">
        <f aca="false">F290+H290+J290</f>
        <v>11540000</v>
      </c>
      <c r="F290" s="225" t="n">
        <v>8640000</v>
      </c>
      <c r="G290" s="225"/>
      <c r="H290" s="225" t="n">
        <v>0</v>
      </c>
      <c r="I290" s="225"/>
      <c r="J290" s="226" t="n">
        <v>2900000</v>
      </c>
      <c r="K290" s="225"/>
      <c r="L290" s="225"/>
      <c r="M290" s="225"/>
      <c r="N290" s="225"/>
      <c r="O290" s="225"/>
    </row>
    <row r="291" customFormat="false" ht="12.75" hidden="false" customHeight="false" outlineLevel="0" collapsed="false">
      <c r="A291" s="220"/>
      <c r="B291" s="220"/>
      <c r="C291" s="227" t="s">
        <v>188</v>
      </c>
      <c r="D291" s="224" t="n">
        <v>2020</v>
      </c>
      <c r="E291" s="225"/>
      <c r="F291" s="225"/>
      <c r="G291" s="225"/>
      <c r="H291" s="225"/>
      <c r="I291" s="225"/>
      <c r="J291" s="226" t="n">
        <v>500000</v>
      </c>
      <c r="K291" s="225"/>
      <c r="L291" s="225"/>
      <c r="M291" s="225"/>
      <c r="N291" s="225"/>
      <c r="O291" s="225"/>
    </row>
    <row r="292" customFormat="false" ht="12.75" hidden="false" customHeight="false" outlineLevel="0" collapsed="false">
      <c r="A292" s="220"/>
      <c r="B292" s="220"/>
      <c r="C292" s="227" t="s">
        <v>189</v>
      </c>
      <c r="D292" s="224" t="n">
        <v>2020</v>
      </c>
      <c r="E292" s="225"/>
      <c r="F292" s="225"/>
      <c r="G292" s="225"/>
      <c r="H292" s="225"/>
      <c r="I292" s="225"/>
      <c r="J292" s="226" t="n">
        <v>2000000</v>
      </c>
      <c r="K292" s="225"/>
      <c r="L292" s="225"/>
      <c r="M292" s="225"/>
      <c r="N292" s="225"/>
      <c r="O292" s="225"/>
    </row>
    <row r="293" customFormat="false" ht="25.5" hidden="false" customHeight="false" outlineLevel="0" collapsed="false">
      <c r="A293" s="220"/>
      <c r="B293" s="220"/>
      <c r="C293" s="228" t="s">
        <v>190</v>
      </c>
      <c r="D293" s="224" t="n">
        <v>2020</v>
      </c>
      <c r="E293" s="225"/>
      <c r="F293" s="225"/>
      <c r="G293" s="225"/>
      <c r="H293" s="225"/>
      <c r="I293" s="225"/>
      <c r="J293" s="226" t="n">
        <v>400000</v>
      </c>
      <c r="K293" s="225"/>
      <c r="L293" s="225"/>
      <c r="M293" s="225"/>
      <c r="N293" s="225"/>
      <c r="O293" s="225"/>
    </row>
    <row r="294" customFormat="false" ht="12.75" hidden="false" customHeight="false" outlineLevel="0" collapsed="false">
      <c r="A294" s="220"/>
      <c r="B294" s="220"/>
      <c r="C294" s="223" t="s">
        <v>191</v>
      </c>
      <c r="D294" s="224" t="n">
        <v>2020</v>
      </c>
      <c r="E294" s="225" t="n">
        <f aca="false">F294+H294+J294</f>
        <v>2200000</v>
      </c>
      <c r="F294" s="225" t="n">
        <v>0</v>
      </c>
      <c r="G294" s="225"/>
      <c r="H294" s="225" t="n">
        <v>0</v>
      </c>
      <c r="I294" s="225"/>
      <c r="J294" s="226" t="n">
        <v>2200000</v>
      </c>
      <c r="K294" s="225"/>
      <c r="L294" s="225"/>
      <c r="M294" s="225"/>
      <c r="N294" s="225"/>
      <c r="O294" s="225"/>
    </row>
    <row r="295" customFormat="false" ht="12.75" hidden="false" customHeight="false" outlineLevel="0" collapsed="false">
      <c r="A295" s="220"/>
      <c r="B295" s="220"/>
      <c r="C295" s="227" t="s">
        <v>192</v>
      </c>
      <c r="D295" s="224" t="n">
        <v>2020</v>
      </c>
      <c r="E295" s="225"/>
      <c r="F295" s="225"/>
      <c r="G295" s="225"/>
      <c r="H295" s="225"/>
      <c r="I295" s="225"/>
      <c r="J295" s="226" t="n">
        <v>1300000</v>
      </c>
      <c r="K295" s="225"/>
      <c r="L295" s="225"/>
      <c r="M295" s="225"/>
      <c r="N295" s="225"/>
      <c r="O295" s="225"/>
    </row>
    <row r="296" customFormat="false" ht="12.75" hidden="false" customHeight="false" outlineLevel="0" collapsed="false">
      <c r="A296" s="220"/>
      <c r="B296" s="220"/>
      <c r="C296" s="228" t="s">
        <v>193</v>
      </c>
      <c r="D296" s="224" t="n">
        <v>2020</v>
      </c>
      <c r="E296" s="225"/>
      <c r="F296" s="225"/>
      <c r="G296" s="225"/>
      <c r="H296" s="225"/>
      <c r="I296" s="225"/>
      <c r="J296" s="226" t="n">
        <v>900000</v>
      </c>
      <c r="K296" s="225"/>
      <c r="L296" s="225"/>
      <c r="M296" s="225"/>
      <c r="N296" s="225"/>
      <c r="O296" s="225"/>
    </row>
    <row r="297" customFormat="false" ht="12.75" hidden="false" customHeight="false" outlineLevel="0" collapsed="false">
      <c r="A297" s="220"/>
      <c r="B297" s="220"/>
      <c r="C297" s="223" t="s">
        <v>194</v>
      </c>
      <c r="D297" s="224" t="n">
        <v>2020</v>
      </c>
      <c r="E297" s="229" t="n">
        <f aca="false">F297+H297+J297</f>
        <v>53331514.1</v>
      </c>
      <c r="F297" s="229" t="n">
        <v>18491514.1</v>
      </c>
      <c r="G297" s="225"/>
      <c r="H297" s="225" t="n">
        <v>0</v>
      </c>
      <c r="I297" s="225"/>
      <c r="J297" s="226" t="n">
        <v>34840000</v>
      </c>
      <c r="K297" s="225"/>
      <c r="L297" s="225"/>
      <c r="M297" s="225"/>
      <c r="N297" s="225"/>
      <c r="O297" s="225"/>
    </row>
    <row r="298" customFormat="false" ht="12.75" hidden="false" customHeight="false" outlineLevel="0" collapsed="false">
      <c r="A298" s="220"/>
      <c r="B298" s="220"/>
      <c r="C298" s="230" t="s">
        <v>195</v>
      </c>
      <c r="D298" s="224" t="n">
        <v>2020</v>
      </c>
      <c r="E298" s="229"/>
      <c r="F298" s="229"/>
      <c r="G298" s="225"/>
      <c r="H298" s="225"/>
      <c r="I298" s="225"/>
      <c r="J298" s="226" t="n">
        <v>13840000</v>
      </c>
      <c r="K298" s="225"/>
      <c r="L298" s="225"/>
      <c r="M298" s="225"/>
      <c r="N298" s="225"/>
      <c r="O298" s="225"/>
    </row>
    <row r="299" customFormat="false" ht="22.5" hidden="false" customHeight="false" outlineLevel="0" collapsed="false">
      <c r="A299" s="220"/>
      <c r="B299" s="220"/>
      <c r="C299" s="230" t="s">
        <v>196</v>
      </c>
      <c r="D299" s="224" t="n">
        <v>2020</v>
      </c>
      <c r="E299" s="229"/>
      <c r="F299" s="229"/>
      <c r="G299" s="225"/>
      <c r="H299" s="225"/>
      <c r="I299" s="225"/>
      <c r="J299" s="226" t="n">
        <v>20000000</v>
      </c>
      <c r="K299" s="225"/>
      <c r="L299" s="225"/>
      <c r="M299" s="225"/>
      <c r="N299" s="225"/>
      <c r="O299" s="225"/>
    </row>
    <row r="300" customFormat="false" ht="12.75" hidden="false" customHeight="false" outlineLevel="0" collapsed="false">
      <c r="A300" s="220"/>
      <c r="B300" s="220"/>
      <c r="C300" s="230" t="s">
        <v>197</v>
      </c>
      <c r="D300" s="224" t="n">
        <v>2020</v>
      </c>
      <c r="E300" s="229"/>
      <c r="F300" s="229"/>
      <c r="G300" s="225"/>
      <c r="H300" s="225"/>
      <c r="I300" s="225"/>
      <c r="J300" s="226" t="n">
        <v>1000000</v>
      </c>
      <c r="K300" s="225"/>
      <c r="L300" s="225"/>
      <c r="M300" s="225"/>
      <c r="N300" s="225"/>
      <c r="O300" s="225"/>
    </row>
    <row r="301" customFormat="false" ht="12.75" hidden="false" customHeight="false" outlineLevel="0" collapsed="false">
      <c r="A301" s="220"/>
      <c r="B301" s="220"/>
      <c r="C301" s="223" t="s">
        <v>198</v>
      </c>
      <c r="D301" s="224" t="n">
        <v>2020</v>
      </c>
      <c r="E301" s="229" t="n">
        <f aca="false">F301+H301+J301</f>
        <v>14301800.5</v>
      </c>
      <c r="F301" s="229" t="n">
        <v>4855800.5</v>
      </c>
      <c r="G301" s="225"/>
      <c r="H301" s="225" t="n">
        <v>0</v>
      </c>
      <c r="I301" s="225"/>
      <c r="J301" s="226" t="n">
        <v>9446000</v>
      </c>
      <c r="K301" s="225"/>
      <c r="L301" s="225"/>
      <c r="M301" s="225"/>
      <c r="N301" s="225"/>
      <c r="O301" s="225"/>
    </row>
    <row r="302" customFormat="false" ht="12.75" hidden="false" customHeight="false" outlineLevel="0" collapsed="false">
      <c r="A302" s="220"/>
      <c r="B302" s="220"/>
      <c r="C302" s="230" t="s">
        <v>199</v>
      </c>
      <c r="D302" s="224" t="n">
        <v>2020</v>
      </c>
      <c r="E302" s="225"/>
      <c r="F302" s="225"/>
      <c r="G302" s="225"/>
      <c r="H302" s="225"/>
      <c r="I302" s="225"/>
      <c r="J302" s="226" t="n">
        <v>3096000</v>
      </c>
      <c r="K302" s="225"/>
      <c r="L302" s="225"/>
      <c r="M302" s="225"/>
      <c r="N302" s="225"/>
      <c r="O302" s="225"/>
    </row>
    <row r="303" customFormat="false" ht="22.5" hidden="false" customHeight="false" outlineLevel="0" collapsed="false">
      <c r="A303" s="220"/>
      <c r="B303" s="220"/>
      <c r="C303" s="230" t="s">
        <v>200</v>
      </c>
      <c r="D303" s="224" t="n">
        <v>2020</v>
      </c>
      <c r="E303" s="225"/>
      <c r="F303" s="225"/>
      <c r="G303" s="225"/>
      <c r="H303" s="225"/>
      <c r="I303" s="225"/>
      <c r="J303" s="226" t="n">
        <v>2650000</v>
      </c>
      <c r="K303" s="225"/>
      <c r="L303" s="225"/>
      <c r="M303" s="225"/>
      <c r="N303" s="225"/>
      <c r="O303" s="225"/>
    </row>
    <row r="304" customFormat="false" ht="22.5" hidden="false" customHeight="false" outlineLevel="0" collapsed="false">
      <c r="A304" s="220"/>
      <c r="B304" s="220"/>
      <c r="C304" s="230" t="s">
        <v>201</v>
      </c>
      <c r="D304" s="224" t="n">
        <v>2020</v>
      </c>
      <c r="E304" s="225"/>
      <c r="F304" s="225"/>
      <c r="G304" s="225"/>
      <c r="H304" s="225"/>
      <c r="I304" s="225"/>
      <c r="J304" s="226" t="n">
        <v>600000</v>
      </c>
      <c r="K304" s="225"/>
      <c r="L304" s="225"/>
      <c r="M304" s="225"/>
      <c r="N304" s="225"/>
      <c r="O304" s="225"/>
    </row>
    <row r="305" customFormat="false" ht="22.5" hidden="false" customHeight="false" outlineLevel="0" collapsed="false">
      <c r="A305" s="220"/>
      <c r="B305" s="220"/>
      <c r="C305" s="230" t="s">
        <v>202</v>
      </c>
      <c r="D305" s="224" t="n">
        <v>2020</v>
      </c>
      <c r="E305" s="225"/>
      <c r="F305" s="225"/>
      <c r="G305" s="225"/>
      <c r="H305" s="225"/>
      <c r="I305" s="225"/>
      <c r="J305" s="226" t="n">
        <v>1000000</v>
      </c>
      <c r="K305" s="225"/>
      <c r="L305" s="225"/>
      <c r="M305" s="225"/>
      <c r="N305" s="225"/>
      <c r="O305" s="225"/>
    </row>
    <row r="306" customFormat="false" ht="22.5" hidden="false" customHeight="false" outlineLevel="0" collapsed="false">
      <c r="A306" s="220"/>
      <c r="B306" s="220"/>
      <c r="C306" s="230" t="s">
        <v>203</v>
      </c>
      <c r="D306" s="224" t="n">
        <v>2020</v>
      </c>
      <c r="E306" s="225"/>
      <c r="F306" s="225"/>
      <c r="G306" s="225"/>
      <c r="H306" s="225"/>
      <c r="I306" s="225"/>
      <c r="J306" s="226" t="n">
        <v>1000000</v>
      </c>
      <c r="K306" s="225"/>
      <c r="L306" s="225"/>
      <c r="M306" s="225"/>
      <c r="N306" s="225"/>
      <c r="O306" s="225"/>
    </row>
    <row r="307" customFormat="false" ht="12.75" hidden="false" customHeight="false" outlineLevel="0" collapsed="false">
      <c r="A307" s="220"/>
      <c r="B307" s="220"/>
      <c r="C307" s="230" t="s">
        <v>204</v>
      </c>
      <c r="D307" s="224" t="n">
        <v>2020</v>
      </c>
      <c r="E307" s="225"/>
      <c r="F307" s="225"/>
      <c r="G307" s="225"/>
      <c r="H307" s="225"/>
      <c r="I307" s="225"/>
      <c r="J307" s="226" t="n">
        <v>1100000</v>
      </c>
      <c r="K307" s="225"/>
      <c r="L307" s="225"/>
      <c r="M307" s="225"/>
      <c r="N307" s="225"/>
      <c r="O307" s="225"/>
    </row>
    <row r="308" customFormat="false" ht="12.75" hidden="false" customHeight="false" outlineLevel="0" collapsed="false">
      <c r="A308" s="220"/>
      <c r="B308" s="220"/>
      <c r="C308" s="223" t="s">
        <v>205</v>
      </c>
      <c r="D308" s="224" t="n">
        <v>2020</v>
      </c>
      <c r="E308" s="229" t="n">
        <f aca="false">F308+H308+J308</f>
        <v>2199291.2</v>
      </c>
      <c r="F308" s="229" t="n">
        <v>649291.2</v>
      </c>
      <c r="G308" s="225"/>
      <c r="H308" s="225" t="n">
        <v>0</v>
      </c>
      <c r="I308" s="225"/>
      <c r="J308" s="226" t="n">
        <v>1550000</v>
      </c>
      <c r="K308" s="225"/>
      <c r="L308" s="225"/>
      <c r="M308" s="225"/>
      <c r="N308" s="225"/>
      <c r="O308" s="225"/>
    </row>
    <row r="309" customFormat="false" ht="12.75" hidden="false" customHeight="false" outlineLevel="0" collapsed="false">
      <c r="A309" s="220"/>
      <c r="B309" s="220"/>
      <c r="C309" s="227" t="s">
        <v>192</v>
      </c>
      <c r="D309" s="224" t="n">
        <v>2020</v>
      </c>
      <c r="E309" s="229"/>
      <c r="F309" s="229"/>
      <c r="G309" s="225"/>
      <c r="H309" s="225"/>
      <c r="I309" s="225"/>
      <c r="J309" s="226" t="n">
        <v>1550000</v>
      </c>
      <c r="K309" s="225"/>
      <c r="L309" s="225"/>
      <c r="M309" s="225"/>
      <c r="N309" s="225"/>
      <c r="O309" s="225"/>
    </row>
    <row r="310" customFormat="false" ht="12.75" hidden="false" customHeight="false" outlineLevel="0" collapsed="false">
      <c r="A310" s="220"/>
      <c r="B310" s="220"/>
      <c r="C310" s="223" t="s">
        <v>206</v>
      </c>
      <c r="D310" s="224" t="n">
        <v>2020</v>
      </c>
      <c r="E310" s="229" t="n">
        <f aca="false">F310+H310+J310</f>
        <v>1285000</v>
      </c>
      <c r="F310" s="229" t="n">
        <v>485000</v>
      </c>
      <c r="G310" s="225"/>
      <c r="H310" s="225" t="n">
        <v>0</v>
      </c>
      <c r="I310" s="225"/>
      <c r="J310" s="226" t="n">
        <v>800000</v>
      </c>
      <c r="K310" s="225"/>
      <c r="L310" s="225"/>
      <c r="M310" s="225"/>
      <c r="N310" s="225"/>
      <c r="O310" s="225"/>
    </row>
    <row r="311" customFormat="false" ht="12.75" hidden="false" customHeight="false" outlineLevel="0" collapsed="false">
      <c r="A311" s="220"/>
      <c r="B311" s="220"/>
      <c r="C311" s="231" t="s">
        <v>207</v>
      </c>
      <c r="D311" s="232" t="n">
        <v>2020</v>
      </c>
      <c r="E311" s="229"/>
      <c r="F311" s="233"/>
      <c r="G311" s="234"/>
      <c r="H311" s="234"/>
      <c r="I311" s="234"/>
      <c r="J311" s="235" t="n">
        <v>800000</v>
      </c>
      <c r="K311" s="234"/>
      <c r="L311" s="234"/>
      <c r="M311" s="234"/>
      <c r="N311" s="234"/>
      <c r="O311" s="234"/>
    </row>
    <row r="312" customFormat="false" ht="12.75" hidden="false" customHeight="false" outlineLevel="0" collapsed="false">
      <c r="A312" s="220"/>
      <c r="B312" s="220"/>
      <c r="C312" s="223" t="s">
        <v>208</v>
      </c>
      <c r="D312" s="224" t="n">
        <v>2020</v>
      </c>
      <c r="E312" s="229" t="n">
        <f aca="false">F312+H312+J312</f>
        <v>170000</v>
      </c>
      <c r="F312" s="229" t="n">
        <v>170000</v>
      </c>
      <c r="G312" s="225"/>
      <c r="H312" s="225"/>
      <c r="I312" s="225"/>
      <c r="J312" s="226" t="n">
        <v>0</v>
      </c>
      <c r="K312" s="225"/>
      <c r="L312" s="225"/>
      <c r="M312" s="225"/>
      <c r="N312" s="225"/>
      <c r="O312" s="225"/>
    </row>
    <row r="313" customFormat="false" ht="13.5" hidden="false" customHeight="false" outlineLevel="0" collapsed="false">
      <c r="A313" s="220"/>
      <c r="B313" s="220"/>
      <c r="C313" s="231" t="s">
        <v>209</v>
      </c>
      <c r="D313" s="232" t="n">
        <v>2020</v>
      </c>
      <c r="E313" s="229"/>
      <c r="F313" s="233"/>
      <c r="G313" s="234"/>
      <c r="H313" s="234"/>
      <c r="I313" s="234"/>
      <c r="J313" s="235" t="n">
        <v>0</v>
      </c>
      <c r="K313" s="234"/>
      <c r="L313" s="234"/>
      <c r="M313" s="234"/>
      <c r="N313" s="234"/>
      <c r="O313" s="234"/>
    </row>
    <row r="314" customFormat="false" ht="13.5" hidden="false" customHeight="false" outlineLevel="0" collapsed="false">
      <c r="A314" s="220"/>
      <c r="B314" s="220"/>
      <c r="C314" s="236" t="s">
        <v>53</v>
      </c>
      <c r="D314" s="131"/>
      <c r="E314" s="237" t="n">
        <f aca="false">E312+E310+E308+E301+E297+E294+E290</f>
        <v>85027605.8</v>
      </c>
      <c r="F314" s="237" t="n">
        <f aca="false">F312+F310+F308+F301+F297+F294+F290</f>
        <v>33291605.8</v>
      </c>
      <c r="G314" s="238" t="n">
        <f aca="false">G312+G310+G308+G301+G297+G294+G290</f>
        <v>0</v>
      </c>
      <c r="H314" s="238" t="n">
        <f aca="false">H312+H310+H308+H301+H297+H294+H290</f>
        <v>0</v>
      </c>
      <c r="I314" s="238" t="n">
        <f aca="false">I312+I310+I308+I301+I297+I294+I290</f>
        <v>0</v>
      </c>
      <c r="J314" s="238" t="n">
        <f aca="false">J312+J310+J308+J301+J297+J294+J290</f>
        <v>51736000</v>
      </c>
      <c r="K314" s="238" t="n">
        <f aca="false">K312+K310+K308+K301+K297+K294+K290</f>
        <v>0</v>
      </c>
      <c r="L314" s="238" t="n">
        <f aca="false">L312+L310+L308+L301+L297+L294+L290</f>
        <v>0</v>
      </c>
      <c r="M314" s="238" t="n">
        <f aca="false">M312+M310+M308+M301+M297+M294+M290</f>
        <v>0</v>
      </c>
      <c r="N314" s="238" t="n">
        <f aca="false">N312+N310+N308+N301+N297+N294+N290</f>
        <v>0</v>
      </c>
      <c r="O314" s="238" t="n">
        <f aca="false">O312+O310+O308+O301+O297+O294+O290</f>
        <v>0</v>
      </c>
    </row>
    <row r="315" customFormat="false" ht="8.25" hidden="false" customHeight="tru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</row>
    <row r="316" customFormat="false" ht="24.75" hidden="false" customHeight="true" outlineLevel="0" collapsed="false">
      <c r="A316" s="92" t="s">
        <v>210</v>
      </c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</row>
    <row r="317" customFormat="false" ht="15" hidden="false" customHeight="true" outlineLevel="0" collapsed="false">
      <c r="A317" s="239"/>
      <c r="B317" s="239"/>
      <c r="C317" s="239"/>
      <c r="D317" s="239"/>
      <c r="E317" s="239"/>
      <c r="F317" s="239"/>
      <c r="G317" s="239"/>
      <c r="H317" s="239"/>
      <c r="I317" s="239"/>
      <c r="J317" s="239"/>
      <c r="K317" s="239"/>
      <c r="L317" s="239"/>
      <c r="M317" s="239"/>
      <c r="N317" s="239"/>
      <c r="O317" s="239"/>
    </row>
    <row r="318" customFormat="false" ht="13.7" hidden="false" customHeight="true" outlineLevel="0" collapsed="false">
      <c r="A318" s="240" t="s">
        <v>211</v>
      </c>
      <c r="B318" s="240"/>
      <c r="C318" s="240"/>
      <c r="D318" s="240"/>
      <c r="E318" s="240"/>
      <c r="F318" s="240"/>
      <c r="G318" s="240"/>
      <c r="H318" s="240"/>
      <c r="I318" s="240"/>
      <c r="J318" s="240"/>
      <c r="K318" s="240"/>
      <c r="L318" s="240"/>
      <c r="M318" s="240"/>
      <c r="N318" s="240"/>
      <c r="O318" s="240"/>
    </row>
    <row r="319" customFormat="false" ht="15.75" hidden="false" customHeight="true" outlineLevel="0" collapsed="false">
      <c r="A319" s="128" t="s">
        <v>212</v>
      </c>
      <c r="B319" s="128"/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</row>
    <row r="320" customFormat="false" ht="12.75" hidden="false" customHeight="fals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 t="s">
        <v>122</v>
      </c>
      <c r="L320" s="98"/>
      <c r="M320" s="98"/>
      <c r="N320" s="98"/>
      <c r="O320" s="98"/>
    </row>
    <row r="321" customFormat="false" ht="19.5" hidden="false" customHeight="true" outlineLevel="0" collapsed="false">
      <c r="A321" s="31" t="s">
        <v>213</v>
      </c>
      <c r="B321" s="31"/>
      <c r="C321" s="123" t="s">
        <v>37</v>
      </c>
      <c r="D321" s="31" t="s">
        <v>214</v>
      </c>
      <c r="E321" s="29" t="s">
        <v>215</v>
      </c>
      <c r="F321" s="29" t="s">
        <v>216</v>
      </c>
      <c r="G321" s="29" t="s">
        <v>217</v>
      </c>
      <c r="H321" s="31" t="s">
        <v>218</v>
      </c>
      <c r="I321" s="29" t="s">
        <v>219</v>
      </c>
      <c r="J321" s="29"/>
      <c r="K321" s="29" t="s">
        <v>220</v>
      </c>
      <c r="L321" s="98"/>
      <c r="M321" s="98"/>
      <c r="N321" s="98"/>
      <c r="O321" s="241"/>
    </row>
    <row r="322" customFormat="false" ht="19.5" hidden="false" customHeight="true" outlineLevel="0" collapsed="false">
      <c r="A322" s="31"/>
      <c r="B322" s="31"/>
      <c r="C322" s="123"/>
      <c r="D322" s="31"/>
      <c r="E322" s="29"/>
      <c r="F322" s="29"/>
      <c r="G322" s="29"/>
      <c r="H322" s="31"/>
      <c r="I322" s="29" t="s">
        <v>221</v>
      </c>
      <c r="J322" s="29" t="s">
        <v>222</v>
      </c>
      <c r="K322" s="29"/>
      <c r="L322" s="98"/>
      <c r="M322" s="98"/>
      <c r="N322" s="98"/>
      <c r="O322" s="98"/>
    </row>
    <row r="323" s="243" customFormat="true" ht="12.75" hidden="false" customHeight="true" outlineLevel="0" collapsed="false">
      <c r="A323" s="33" t="n">
        <v>1</v>
      </c>
      <c r="B323" s="33"/>
      <c r="C323" s="33" t="n">
        <v>2</v>
      </c>
      <c r="D323" s="33" t="n">
        <v>3</v>
      </c>
      <c r="E323" s="33" t="n">
        <v>4</v>
      </c>
      <c r="F323" s="33" t="n">
        <v>5</v>
      </c>
      <c r="G323" s="33" t="n">
        <v>6</v>
      </c>
      <c r="H323" s="242" t="n">
        <v>7</v>
      </c>
      <c r="I323" s="242" t="n">
        <v>8</v>
      </c>
      <c r="J323" s="242" t="n">
        <v>9</v>
      </c>
      <c r="K323" s="242" t="n">
        <v>10</v>
      </c>
      <c r="L323" s="98"/>
      <c r="M323" s="98"/>
      <c r="N323" s="98"/>
      <c r="O323" s="98"/>
    </row>
    <row r="324" s="243" customFormat="true" ht="11.2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242"/>
      <c r="I324" s="242"/>
      <c r="J324" s="242"/>
      <c r="K324" s="242"/>
      <c r="L324" s="98"/>
      <c r="M324" s="98"/>
      <c r="N324" s="98"/>
      <c r="O324" s="98"/>
    </row>
    <row r="325" s="243" customFormat="true" ht="12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5"/>
      <c r="I325" s="245"/>
      <c r="J325" s="245"/>
      <c r="K325" s="245"/>
      <c r="L325" s="98"/>
      <c r="M325" s="98"/>
      <c r="N325" s="98"/>
      <c r="O325" s="98"/>
    </row>
    <row r="326" s="243" customFormat="true" ht="12" hidden="false" customHeight="false" outlineLevel="0" collapsed="false">
      <c r="A326" s="246"/>
      <c r="B326" s="246"/>
      <c r="C326" s="247" t="s">
        <v>110</v>
      </c>
      <c r="D326" s="248" t="n">
        <v>0</v>
      </c>
      <c r="E326" s="248" t="n">
        <v>0</v>
      </c>
      <c r="F326" s="248" t="n">
        <v>0</v>
      </c>
      <c r="G326" s="248" t="n">
        <v>0</v>
      </c>
      <c r="H326" s="249" t="n">
        <v>0</v>
      </c>
      <c r="I326" s="249" t="n">
        <v>0</v>
      </c>
      <c r="J326" s="249" t="n">
        <v>0</v>
      </c>
      <c r="K326" s="250" t="n">
        <v>0</v>
      </c>
      <c r="L326" s="98"/>
      <c r="M326" s="98"/>
      <c r="N326" s="98"/>
      <c r="O326" s="98"/>
    </row>
    <row r="327" s="243" customFormat="true" ht="11.2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251"/>
      <c r="I327" s="251"/>
      <c r="J327" s="251"/>
      <c r="K327" s="251"/>
      <c r="L327" s="98"/>
      <c r="M327" s="98"/>
      <c r="N327" s="98"/>
      <c r="O327" s="98"/>
    </row>
    <row r="328" customFormat="false" ht="12.75" hidden="false" customHeight="false" outlineLevel="0" collapsed="false">
      <c r="A328" s="128" t="s">
        <v>223</v>
      </c>
      <c r="B328" s="128"/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</row>
    <row r="329" customFormat="false" ht="12.75" hidden="false" customHeight="fals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 t="s">
        <v>122</v>
      </c>
      <c r="N329" s="98"/>
      <c r="O329" s="98"/>
    </row>
    <row r="330" customFormat="false" ht="12.75" hidden="false" customHeight="true" outlineLevel="0" collapsed="false">
      <c r="A330" s="31" t="s">
        <v>213</v>
      </c>
      <c r="B330" s="31"/>
      <c r="C330" s="123" t="s">
        <v>37</v>
      </c>
      <c r="D330" s="252" t="s">
        <v>224</v>
      </c>
      <c r="E330" s="252"/>
      <c r="F330" s="252"/>
      <c r="G330" s="252"/>
      <c r="H330" s="252"/>
      <c r="I330" s="252" t="s">
        <v>225</v>
      </c>
      <c r="J330" s="252"/>
      <c r="K330" s="252"/>
      <c r="L330" s="252"/>
      <c r="M330" s="252"/>
      <c r="N330" s="98"/>
      <c r="O330" s="98"/>
    </row>
    <row r="331" customFormat="false" ht="33" hidden="false" customHeight="true" outlineLevel="0" collapsed="false">
      <c r="A331" s="31"/>
      <c r="B331" s="31"/>
      <c r="C331" s="123"/>
      <c r="D331" s="31" t="s">
        <v>226</v>
      </c>
      <c r="E331" s="29" t="s">
        <v>216</v>
      </c>
      <c r="F331" s="29" t="s">
        <v>227</v>
      </c>
      <c r="G331" s="29"/>
      <c r="H331" s="31" t="s">
        <v>228</v>
      </c>
      <c r="I331" s="29" t="s">
        <v>229</v>
      </c>
      <c r="J331" s="29" t="s">
        <v>230</v>
      </c>
      <c r="K331" s="29" t="s">
        <v>227</v>
      </c>
      <c r="L331" s="29"/>
      <c r="M331" s="74" t="s">
        <v>231</v>
      </c>
      <c r="N331" s="98"/>
      <c r="O331" s="98"/>
    </row>
    <row r="332" customFormat="false" ht="48" hidden="false" customHeight="true" outlineLevel="0" collapsed="false">
      <c r="A332" s="31"/>
      <c r="B332" s="31"/>
      <c r="C332" s="123"/>
      <c r="D332" s="31"/>
      <c r="E332" s="29"/>
      <c r="F332" s="29" t="s">
        <v>232</v>
      </c>
      <c r="G332" s="29" t="s">
        <v>233</v>
      </c>
      <c r="H332" s="31"/>
      <c r="I332" s="29"/>
      <c r="J332" s="29"/>
      <c r="K332" s="29" t="s">
        <v>232</v>
      </c>
      <c r="L332" s="29" t="s">
        <v>233</v>
      </c>
      <c r="M332" s="74"/>
      <c r="N332" s="98"/>
      <c r="O332" s="98"/>
    </row>
    <row r="333" customFormat="false" ht="12.75" hidden="false" customHeight="false" outlineLevel="0" collapsed="false">
      <c r="A333" s="19" t="n">
        <v>1</v>
      </c>
      <c r="B333" s="19"/>
      <c r="C333" s="19" t="n">
        <v>2</v>
      </c>
      <c r="D333" s="19" t="n">
        <v>3</v>
      </c>
      <c r="E333" s="19" t="n">
        <v>4</v>
      </c>
      <c r="F333" s="19" t="n">
        <v>5</v>
      </c>
      <c r="G333" s="19" t="n">
        <v>6</v>
      </c>
      <c r="H333" s="19" t="n">
        <v>7</v>
      </c>
      <c r="I333" s="19" t="n">
        <v>8</v>
      </c>
      <c r="J333" s="19" t="n">
        <v>9</v>
      </c>
      <c r="K333" s="19" t="n">
        <v>10</v>
      </c>
      <c r="L333" s="19" t="n">
        <v>11</v>
      </c>
      <c r="M333" s="19" t="n">
        <v>12</v>
      </c>
      <c r="N333" s="98"/>
      <c r="O333" s="98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242"/>
      <c r="I334" s="242"/>
      <c r="J334" s="242"/>
      <c r="K334" s="242"/>
      <c r="L334" s="252"/>
      <c r="M334" s="252"/>
      <c r="N334" s="98"/>
      <c r="O334" s="98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5"/>
      <c r="I335" s="245"/>
      <c r="J335" s="245"/>
      <c r="K335" s="245"/>
      <c r="L335" s="253"/>
      <c r="M335" s="253"/>
      <c r="N335" s="98"/>
      <c r="O335" s="98"/>
    </row>
    <row r="336" customFormat="false" ht="13.5" hidden="false" customHeight="false" outlineLevel="0" collapsed="false">
      <c r="A336" s="246"/>
      <c r="B336" s="246"/>
      <c r="C336" s="247" t="s">
        <v>110</v>
      </c>
      <c r="D336" s="254" t="n">
        <v>0</v>
      </c>
      <c r="E336" s="254" t="n">
        <v>0</v>
      </c>
      <c r="F336" s="254" t="n">
        <v>0</v>
      </c>
      <c r="G336" s="254" t="n">
        <v>0</v>
      </c>
      <c r="H336" s="130" t="n">
        <v>0</v>
      </c>
      <c r="I336" s="130" t="n">
        <v>0</v>
      </c>
      <c r="J336" s="130" t="n">
        <v>0</v>
      </c>
      <c r="K336" s="130" t="n">
        <v>0</v>
      </c>
      <c r="L336" s="130" t="n">
        <v>0</v>
      </c>
      <c r="M336" s="255" t="n">
        <v>0</v>
      </c>
      <c r="N336" s="98"/>
      <c r="O336" s="98"/>
    </row>
    <row r="337" customFormat="false" ht="12.75" hidden="false" customHeight="fals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</row>
    <row r="338" customFormat="false" ht="14.25" hidden="false" customHeight="true" outlineLevel="0" collapsed="false">
      <c r="A338" s="128" t="s">
        <v>234</v>
      </c>
      <c r="B338" s="128"/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</row>
    <row r="339" customFormat="false" ht="12.75" hidden="false" customHeight="fals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103" t="s">
        <v>98</v>
      </c>
      <c r="K339" s="98"/>
      <c r="L339" s="98"/>
      <c r="M339" s="98"/>
      <c r="N339" s="98"/>
      <c r="O339" s="98"/>
    </row>
    <row r="340" customFormat="false" ht="38.25" hidden="false" customHeight="true" outlineLevel="0" collapsed="false">
      <c r="A340" s="74" t="s">
        <v>213</v>
      </c>
      <c r="B340" s="74"/>
      <c r="C340" s="252" t="s">
        <v>235</v>
      </c>
      <c r="D340" s="185" t="s">
        <v>236</v>
      </c>
      <c r="E340" s="74" t="s">
        <v>215</v>
      </c>
      <c r="F340" s="74" t="s">
        <v>237</v>
      </c>
      <c r="G340" s="74" t="s">
        <v>238</v>
      </c>
      <c r="H340" s="74" t="s">
        <v>239</v>
      </c>
      <c r="I340" s="74" t="s">
        <v>240</v>
      </c>
      <c r="J340" s="74" t="s">
        <v>241</v>
      </c>
      <c r="K340" s="98"/>
      <c r="L340" s="98"/>
      <c r="M340" s="98"/>
      <c r="N340" s="98"/>
      <c r="O340" s="98"/>
    </row>
    <row r="341" customFormat="false" ht="12.75" hidden="false" customHeight="false" outlineLevel="0" collapsed="false">
      <c r="A341" s="41" t="n">
        <v>1</v>
      </c>
      <c r="B341" s="41"/>
      <c r="C341" s="41" t="n">
        <v>2</v>
      </c>
      <c r="D341" s="41" t="n">
        <v>3</v>
      </c>
      <c r="E341" s="41" t="n">
        <v>4</v>
      </c>
      <c r="F341" s="41" t="n">
        <v>5</v>
      </c>
      <c r="G341" s="41" t="n">
        <v>6</v>
      </c>
      <c r="H341" s="41" t="n">
        <v>7</v>
      </c>
      <c r="I341" s="41" t="n">
        <v>8</v>
      </c>
      <c r="J341" s="41" t="n">
        <v>9</v>
      </c>
      <c r="K341" s="98"/>
      <c r="L341" s="98"/>
      <c r="M341" s="98"/>
      <c r="N341" s="98"/>
      <c r="O341" s="98"/>
    </row>
    <row r="342" customFormat="false" ht="12.75" hidden="false" customHeight="false" outlineLevel="0" collapsed="false">
      <c r="A342" s="252"/>
      <c r="B342" s="252"/>
      <c r="C342" s="252"/>
      <c r="D342" s="252"/>
      <c r="E342" s="252"/>
      <c r="F342" s="252"/>
      <c r="G342" s="252"/>
      <c r="H342" s="252"/>
      <c r="I342" s="252"/>
      <c r="J342" s="41"/>
      <c r="K342" s="98"/>
      <c r="L342" s="98"/>
      <c r="M342" s="98"/>
      <c r="N342" s="98"/>
      <c r="O342" s="98"/>
    </row>
    <row r="343" customFormat="false" ht="13.5" hidden="false" customHeight="false" outlineLevel="0" collapsed="false">
      <c r="A343" s="253"/>
      <c r="B343" s="253"/>
      <c r="C343" s="253"/>
      <c r="D343" s="253"/>
      <c r="E343" s="253"/>
      <c r="F343" s="253"/>
      <c r="G343" s="253"/>
      <c r="H343" s="253"/>
      <c r="I343" s="253"/>
      <c r="J343" s="256"/>
      <c r="K343" s="98"/>
      <c r="L343" s="98"/>
      <c r="M343" s="98"/>
      <c r="N343" s="98"/>
      <c r="O343" s="98"/>
    </row>
    <row r="344" customFormat="false" ht="13.5" hidden="false" customHeight="false" outlineLevel="0" collapsed="false">
      <c r="A344" s="129"/>
      <c r="B344" s="129"/>
      <c r="C344" s="247" t="s">
        <v>110</v>
      </c>
      <c r="D344" s="130" t="n">
        <v>0</v>
      </c>
      <c r="E344" s="130" t="n">
        <v>0</v>
      </c>
      <c r="F344" s="130" t="n">
        <v>0</v>
      </c>
      <c r="G344" s="130" t="n">
        <v>0</v>
      </c>
      <c r="H344" s="130" t="n">
        <v>0</v>
      </c>
      <c r="I344" s="130" t="n">
        <v>0</v>
      </c>
      <c r="J344" s="255" t="n">
        <v>0</v>
      </c>
      <c r="K344" s="98"/>
      <c r="L344" s="98"/>
      <c r="M344" s="98"/>
      <c r="N344" s="98"/>
      <c r="O344" s="98"/>
    </row>
    <row r="345" customFormat="false" ht="12.75" hidden="false" customHeight="fals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103"/>
      <c r="K345" s="98"/>
      <c r="L345" s="98"/>
      <c r="M345" s="98"/>
      <c r="N345" s="98"/>
      <c r="O345" s="98"/>
    </row>
    <row r="346" customFormat="false" ht="12.75" hidden="false" customHeight="false" outlineLevel="0" collapsed="false">
      <c r="A346" s="128" t="s">
        <v>242</v>
      </c>
      <c r="B346" s="128"/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</row>
    <row r="347" customFormat="false" ht="12.7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</row>
    <row r="348" customFormat="false" ht="13.5" hidden="false" customHeight="false" outlineLevel="0" collapsed="false">
      <c r="A348" s="257"/>
      <c r="B348" s="257"/>
      <c r="C348" s="257"/>
      <c r="D348" s="257"/>
      <c r="E348" s="257"/>
      <c r="F348" s="257"/>
      <c r="G348" s="257"/>
      <c r="H348" s="257"/>
      <c r="I348" s="257"/>
      <c r="J348" s="257"/>
      <c r="K348" s="257"/>
      <c r="L348" s="257"/>
      <c r="M348" s="257"/>
      <c r="N348" s="257"/>
      <c r="O348" s="257"/>
    </row>
    <row r="349" customFormat="false" ht="12.7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</row>
    <row r="350" customFormat="false" ht="24" hidden="false" customHeight="true" outlineLevel="0" collapsed="false">
      <c r="A350" s="258" t="s">
        <v>243</v>
      </c>
      <c r="B350" s="258"/>
      <c r="C350" s="258"/>
      <c r="D350" s="258"/>
      <c r="E350" s="258"/>
      <c r="F350" s="258"/>
      <c r="G350" s="258"/>
      <c r="H350" s="258"/>
      <c r="I350" s="258"/>
      <c r="J350" s="258"/>
      <c r="K350" s="258"/>
      <c r="L350" s="258"/>
      <c r="M350" s="258"/>
      <c r="N350" s="258"/>
      <c r="O350" s="258"/>
    </row>
    <row r="351" customFormat="false" ht="12.7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  <c r="O351" s="88"/>
    </row>
    <row r="352" customFormat="false" ht="13.5" hidden="false" customHeight="false" outlineLevel="0" collapsed="false">
      <c r="A352" s="257"/>
      <c r="B352" s="257"/>
      <c r="C352" s="257"/>
      <c r="D352" s="257"/>
      <c r="E352" s="257"/>
      <c r="F352" s="257"/>
      <c r="G352" s="257"/>
      <c r="H352" s="257"/>
      <c r="I352" s="257"/>
      <c r="J352" s="257"/>
      <c r="K352" s="257"/>
      <c r="L352" s="257"/>
      <c r="M352" s="257"/>
      <c r="N352" s="257"/>
      <c r="O352" s="257"/>
    </row>
    <row r="354" customFormat="false" ht="12.75" hidden="false" customHeight="false" outlineLevel="0" collapsed="false">
      <c r="A354" s="259" t="s">
        <v>244</v>
      </c>
      <c r="B354" s="259"/>
      <c r="C354" s="259"/>
      <c r="D354" s="259"/>
      <c r="E354" s="259"/>
      <c r="F354" s="260"/>
      <c r="G354" s="260"/>
      <c r="H354" s="260"/>
      <c r="I354" s="260"/>
      <c r="J354" s="260"/>
      <c r="K354" s="261" t="s">
        <v>245</v>
      </c>
      <c r="L354" s="261"/>
      <c r="M354" s="261"/>
      <c r="N354" s="261"/>
      <c r="O354" s="261"/>
    </row>
    <row r="355" customFormat="false" ht="12.75" hidden="false" customHeight="false" outlineLevel="0" collapsed="false">
      <c r="D355" s="32" t="s">
        <v>246</v>
      </c>
      <c r="E355" s="32"/>
      <c r="F355" s="32"/>
      <c r="G355" s="32"/>
      <c r="H355" s="32"/>
      <c r="I355" s="32"/>
      <c r="J355" s="32"/>
      <c r="K355" s="32" t="s">
        <v>247</v>
      </c>
      <c r="L355" s="32"/>
      <c r="M355" s="32"/>
      <c r="N355" s="32"/>
      <c r="O355" s="32"/>
    </row>
    <row r="356" customFormat="false" ht="12.75" hidden="false" customHeight="false" outlineLevel="0" collapsed="false">
      <c r="A356" s="259" t="s">
        <v>248</v>
      </c>
      <c r="B356" s="259"/>
      <c r="C356" s="259"/>
      <c r="F356" s="260"/>
      <c r="G356" s="260"/>
      <c r="H356" s="260"/>
      <c r="I356" s="260"/>
      <c r="J356" s="260"/>
      <c r="K356" s="261" t="s">
        <v>249</v>
      </c>
      <c r="L356" s="261"/>
      <c r="M356" s="261"/>
      <c r="N356" s="261"/>
      <c r="O356" s="261"/>
    </row>
    <row r="357" customFormat="false" ht="12.75" hidden="false" customHeight="false" outlineLevel="0" collapsed="false">
      <c r="D357" s="32" t="s">
        <v>246</v>
      </c>
      <c r="E357" s="32"/>
      <c r="F357" s="32"/>
      <c r="G357" s="32"/>
      <c r="H357" s="32"/>
      <c r="I357" s="32"/>
      <c r="J357" s="32"/>
      <c r="K357" s="32" t="s">
        <v>247</v>
      </c>
      <c r="L357" s="32"/>
      <c r="M357" s="32"/>
      <c r="N357" s="32"/>
      <c r="O357" s="32"/>
    </row>
    <row r="358" customFormat="false" ht="12.75" hidden="false" customHeight="false" outlineLevel="0" collapsed="false">
      <c r="C358" s="262"/>
    </row>
    <row r="359" customFormat="false" ht="12.75" hidden="false" customHeight="false" outlineLevel="0" collapsed="false">
      <c r="C359" s="262"/>
    </row>
    <row r="360" customFormat="false" ht="12.75" hidden="false" customHeight="false" outlineLevel="0" collapsed="false">
      <c r="C360" s="262"/>
    </row>
    <row r="361" customFormat="false" ht="12.75" hidden="false" customHeight="false" outlineLevel="0" collapsed="false">
      <c r="C361" s="262"/>
    </row>
    <row r="362" customFormat="false" ht="12.75" hidden="false" customHeight="false" outlineLevel="0" collapsed="false">
      <c r="C362" s="262"/>
    </row>
    <row r="363" customFormat="false" ht="12.75" hidden="false" customHeight="false" outlineLevel="0" collapsed="false">
      <c r="C363" s="262"/>
    </row>
    <row r="364" customFormat="false" ht="12.75" hidden="false" customHeight="false" outlineLevel="0" collapsed="false">
      <c r="C364" s="262"/>
    </row>
    <row r="365" customFormat="false" ht="12.75" hidden="false" customHeight="false" outlineLevel="0" collapsed="false">
      <c r="C365" s="262"/>
    </row>
  </sheetData>
  <mergeCells count="247">
    <mergeCell ref="A2:L2"/>
    <mergeCell ref="C4:I4"/>
    <mergeCell ref="J4:O4"/>
    <mergeCell ref="C5:I5"/>
    <mergeCell ref="J5:O5"/>
    <mergeCell ref="C6:I6"/>
    <mergeCell ref="J6:M6"/>
    <mergeCell ref="N6:O6"/>
    <mergeCell ref="C7:I7"/>
    <mergeCell ref="J7:M7"/>
    <mergeCell ref="N7:O7"/>
    <mergeCell ref="C8:I8"/>
    <mergeCell ref="J8:M8"/>
    <mergeCell ref="N8:O8"/>
    <mergeCell ref="C9:I9"/>
    <mergeCell ref="J9:M9"/>
    <mergeCell ref="N9:O9"/>
    <mergeCell ref="D10:E10"/>
    <mergeCell ref="F10:G10"/>
    <mergeCell ref="H10:M10"/>
    <mergeCell ref="N10:O10"/>
    <mergeCell ref="D11:E11"/>
    <mergeCell ref="F11:G11"/>
    <mergeCell ref="H11:M11"/>
    <mergeCell ref="N11:O11"/>
    <mergeCell ref="C13:O13"/>
    <mergeCell ref="C14:O14"/>
    <mergeCell ref="C16:O16"/>
    <mergeCell ref="A17:O17"/>
    <mergeCell ref="A18:O18"/>
    <mergeCell ref="A19:O19"/>
    <mergeCell ref="A20:O20"/>
    <mergeCell ref="A22:O22"/>
    <mergeCell ref="A23:O23"/>
    <mergeCell ref="A24:O24"/>
    <mergeCell ref="A26:O26"/>
    <mergeCell ref="A27:O27"/>
    <mergeCell ref="A28:O28"/>
    <mergeCell ref="A30:A31"/>
    <mergeCell ref="B30:B31"/>
    <mergeCell ref="C30:C31"/>
    <mergeCell ref="D30:G30"/>
    <mergeCell ref="H30:K30"/>
    <mergeCell ref="L30:O30"/>
    <mergeCell ref="A41:O41"/>
    <mergeCell ref="A43:A44"/>
    <mergeCell ref="B43:B44"/>
    <mergeCell ref="C43:C44"/>
    <mergeCell ref="D43:G43"/>
    <mergeCell ref="H43:K43"/>
    <mergeCell ref="A54:O54"/>
    <mergeCell ref="A55:O55"/>
    <mergeCell ref="A57:A58"/>
    <mergeCell ref="B57:B58"/>
    <mergeCell ref="C57:C58"/>
    <mergeCell ref="D57:G57"/>
    <mergeCell ref="H57:K57"/>
    <mergeCell ref="L57:O57"/>
    <mergeCell ref="A97:O97"/>
    <mergeCell ref="A99:A100"/>
    <mergeCell ref="B99:B100"/>
    <mergeCell ref="C99:C100"/>
    <mergeCell ref="D99:G99"/>
    <mergeCell ref="H99:K99"/>
    <mergeCell ref="L99:O99"/>
    <mergeCell ref="A105:O105"/>
    <mergeCell ref="A107:A108"/>
    <mergeCell ref="B107:B108"/>
    <mergeCell ref="C107:C108"/>
    <mergeCell ref="D107:G107"/>
    <mergeCell ref="H107:K107"/>
    <mergeCell ref="A147:O147"/>
    <mergeCell ref="A149:A150"/>
    <mergeCell ref="B149:B150"/>
    <mergeCell ref="C149:C150"/>
    <mergeCell ref="D149:G149"/>
    <mergeCell ref="H149:K149"/>
    <mergeCell ref="L149:O149"/>
    <mergeCell ref="A155:O155"/>
    <mergeCell ref="A156:O156"/>
    <mergeCell ref="A158:A159"/>
    <mergeCell ref="B158:B159"/>
    <mergeCell ref="C158:C159"/>
    <mergeCell ref="D158:G158"/>
    <mergeCell ref="H158:K158"/>
    <mergeCell ref="L158:O158"/>
    <mergeCell ref="A164:O164"/>
    <mergeCell ref="A166:A167"/>
    <mergeCell ref="B166:B167"/>
    <mergeCell ref="C166:C167"/>
    <mergeCell ref="D166:G166"/>
    <mergeCell ref="H166:K166"/>
    <mergeCell ref="A172:O172"/>
    <mergeCell ref="A173:O173"/>
    <mergeCell ref="B175:B176"/>
    <mergeCell ref="C175:C176"/>
    <mergeCell ref="D175:D176"/>
    <mergeCell ref="E175:F176"/>
    <mergeCell ref="G175:I175"/>
    <mergeCell ref="J175:L175"/>
    <mergeCell ref="M175:O175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4:F194"/>
    <mergeCell ref="E196:F196"/>
    <mergeCell ref="E197:F197"/>
    <mergeCell ref="E198:F198"/>
    <mergeCell ref="E199:F199"/>
    <mergeCell ref="E200:F200"/>
    <mergeCell ref="E201:F201"/>
    <mergeCell ref="E202:F202"/>
    <mergeCell ref="A205:O205"/>
    <mergeCell ref="B207:B208"/>
    <mergeCell ref="C207:C208"/>
    <mergeCell ref="D207:D208"/>
    <mergeCell ref="E207:F208"/>
    <mergeCell ref="G207:I207"/>
    <mergeCell ref="J207:L207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6:F226"/>
    <mergeCell ref="E228:F228"/>
    <mergeCell ref="E229:F229"/>
    <mergeCell ref="E230:F230"/>
    <mergeCell ref="E231:F231"/>
    <mergeCell ref="E232:F232"/>
    <mergeCell ref="E233:F233"/>
    <mergeCell ref="E234:F234"/>
    <mergeCell ref="A238:O238"/>
    <mergeCell ref="D240:E240"/>
    <mergeCell ref="F240:G240"/>
    <mergeCell ref="H240:I240"/>
    <mergeCell ref="J240:K240"/>
    <mergeCell ref="L240:M240"/>
    <mergeCell ref="A247:O247"/>
    <mergeCell ref="A249:A250"/>
    <mergeCell ref="B249:B250"/>
    <mergeCell ref="C249:C250"/>
    <mergeCell ref="D249:E249"/>
    <mergeCell ref="F249:G249"/>
    <mergeCell ref="H249:I249"/>
    <mergeCell ref="J249:K249"/>
    <mergeCell ref="L249:M249"/>
    <mergeCell ref="A257:O257"/>
    <mergeCell ref="A258:O258"/>
    <mergeCell ref="A260:A261"/>
    <mergeCell ref="B260:B261"/>
    <mergeCell ref="C260:C261"/>
    <mergeCell ref="D260:D261"/>
    <mergeCell ref="E260:G260"/>
    <mergeCell ref="H260:J260"/>
    <mergeCell ref="K260:M260"/>
    <mergeCell ref="A272:O272"/>
    <mergeCell ref="B274:B275"/>
    <mergeCell ref="C274:C275"/>
    <mergeCell ref="D274:D275"/>
    <mergeCell ref="E274:G274"/>
    <mergeCell ref="H274:J274"/>
    <mergeCell ref="A284:L284"/>
    <mergeCell ref="A285:L285"/>
    <mergeCell ref="C287:C288"/>
    <mergeCell ref="D287:D288"/>
    <mergeCell ref="E287:E288"/>
    <mergeCell ref="F287:G287"/>
    <mergeCell ref="H287:I287"/>
    <mergeCell ref="J287:K287"/>
    <mergeCell ref="L287:M287"/>
    <mergeCell ref="N287:O287"/>
    <mergeCell ref="A316:O316"/>
    <mergeCell ref="A317:O317"/>
    <mergeCell ref="A318:O318"/>
    <mergeCell ref="A319:O319"/>
    <mergeCell ref="A321:B322"/>
    <mergeCell ref="C321:C322"/>
    <mergeCell ref="D321:D322"/>
    <mergeCell ref="E321:E322"/>
    <mergeCell ref="F321:F322"/>
    <mergeCell ref="G321:G322"/>
    <mergeCell ref="H321:H322"/>
    <mergeCell ref="I321:J321"/>
    <mergeCell ref="K321:K322"/>
    <mergeCell ref="A323:B323"/>
    <mergeCell ref="A324:B324"/>
    <mergeCell ref="A325:B325"/>
    <mergeCell ref="A326:B326"/>
    <mergeCell ref="A328:O328"/>
    <mergeCell ref="A330:B332"/>
    <mergeCell ref="C330:C332"/>
    <mergeCell ref="D330:H330"/>
    <mergeCell ref="I330:M330"/>
    <mergeCell ref="D331:D332"/>
    <mergeCell ref="E331:E332"/>
    <mergeCell ref="F331:G331"/>
    <mergeCell ref="H331:H332"/>
    <mergeCell ref="I331:I332"/>
    <mergeCell ref="J331:J332"/>
    <mergeCell ref="K331:L331"/>
    <mergeCell ref="M331:M332"/>
    <mergeCell ref="A333:B333"/>
    <mergeCell ref="A334:B334"/>
    <mergeCell ref="A335:B335"/>
    <mergeCell ref="A336:B336"/>
    <mergeCell ref="A338:O338"/>
    <mergeCell ref="A340:B340"/>
    <mergeCell ref="A341:B341"/>
    <mergeCell ref="A342:B342"/>
    <mergeCell ref="A343:B343"/>
    <mergeCell ref="A344:B344"/>
    <mergeCell ref="A346:N346"/>
    <mergeCell ref="A348:O348"/>
    <mergeCell ref="A350:O350"/>
    <mergeCell ref="A351:N351"/>
    <mergeCell ref="A352:O352"/>
    <mergeCell ref="A354:E354"/>
    <mergeCell ref="F354:J354"/>
    <mergeCell ref="K354:O354"/>
    <mergeCell ref="D355:J355"/>
    <mergeCell ref="K355:O355"/>
    <mergeCell ref="A356:C356"/>
    <mergeCell ref="F356:J356"/>
    <mergeCell ref="K356:O356"/>
    <mergeCell ref="D357:J357"/>
    <mergeCell ref="K357:O357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20-01-24T09:01:49Z</cp:lastPrinted>
  <dcterms:modified xsi:type="dcterms:W3CDTF">2021-05-25T06:30:55Z</dcterms:modified>
  <cp:revision>0</cp:revision>
  <dc:subject/>
  <dc:title/>
</cp:coreProperties>
</file>